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6"/>
  </bookViews>
  <sheets>
    <sheet name="dSht" sheetId="1" state="visible" r:id="rId2"/>
    <sheet name="intSht" sheetId="2" state="visible" r:id="rId3"/>
    <sheet name="logSht" sheetId="3" state="visible" r:id="rId4"/>
    <sheet name="charSht" sheetId="4" state="visible" r:id="rId5"/>
    <sheet name="dfSht" sheetId="5" state="visible" r:id="rId6"/>
    <sheet name="dateTime" sheetId="6" state="visible" r:id="rId7"/>
    <sheet name="autoCls" sheetId="7" state="visible" r:id="rId8"/>
    <sheet name="frame.NA.2" sheetId="8" state="visible" r:id="rId9"/>
    <sheet name="specialiti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Tahoma"/>
            <family val="0"/>
          </rPr>
          <t xml:space="preserve">*:
</t>
        </r>
        <r>
          <rPr>
            <sz val="10"/>
            <color rgb="FF000000"/>
            <rFont val="Tahoma"/>
            <family val="0"/>
          </rPr>
          <t xml:space="preserve">The first cell of the colheaders is empty. So the first column is used for the rownames of the data.fr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4</xdr:col>
                <xdr:colOff>2</xdr:colOff>
                <xdr:row>7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
*:    btw, </t>
        </r>
        <r>
          <rPr>
            <sz val="10"/>
            <color rgb="FF000000"/>
            <rFont val="Tahoma"/>
            <family val="0"/>
          </rPr>
          <t xml:space="preserve">good cheese to be found here
      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10</xdr:rowOff>
              </xdr:from>
              <xdr:to>
                <xdr:col>4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4">
  <si>
    <t xml:space="preserve">Kol1</t>
  </si>
  <si>
    <t xml:space="preserve">Kol2</t>
  </si>
  <si>
    <t xml:space="preserve">Kol3</t>
  </si>
  <si>
    <t xml:space="preserve">bingo</t>
  </si>
  <si>
    <t xml:space="preserve">Green means true, Orange means false.</t>
  </si>
  <si>
    <t xml:space="preserve">(TRUE values according to R)</t>
  </si>
  <si>
    <t xml:space="preserve">Yes-Col</t>
  </si>
  <si>
    <t xml:space="preserve">No-Col</t>
  </si>
  <si>
    <t xml:space="preserve">yes</t>
  </si>
  <si>
    <t xml:space="preserve">no</t>
  </si>
  <si>
    <t xml:space="preserve">YES</t>
  </si>
  <si>
    <t xml:space="preserve">NO</t>
  </si>
  <si>
    <t xml:space="preserve">true</t>
  </si>
  <si>
    <t xml:space="preserve">false</t>
  </si>
  <si>
    <t xml:space="preserve">TRUE</t>
  </si>
  <si>
    <t xml:space="preserve">FALSE</t>
  </si>
  <si>
    <t xml:space="preserve">True</t>
  </si>
  <si>
    <t xml:space="preserve">False</t>
  </si>
  <si>
    <t xml:space="preserve">Ja</t>
  </si>
  <si>
    <t xml:space="preserve">Nein</t>
  </si>
  <si>
    <t xml:space="preserve">JA</t>
  </si>
  <si>
    <t xml:space="preserve">NEIN</t>
  </si>
  <si>
    <t xml:space="preserve">Bachmann</t>
  </si>
  <si>
    <t xml:space="preserve">Chatwin</t>
  </si>
  <si>
    <t xml:space="preserve">Sind hierorts Häuser grün, tret ich noch in ein Haus.</t>
  </si>
  <si>
    <t xml:space="preserve">I'd agree with that,' said Arkady.</t>
  </si>
  <si>
    <t xml:space="preserve">Sind hier die Brücken heil, geh ich auf gutem Grund.</t>
  </si>
  <si>
    <t xml:space="preserve">The world, if it has a future, has an ascetic future.</t>
  </si>
  <si>
    <t xml:space="preserve">skip this</t>
  </si>
  <si>
    <t xml:space="preserve">data( swiss )</t>
  </si>
  <si>
    <t xml:space="preserve">header (this is a relict, explicit support has been dropped long ago...)</t>
  </si>
  <si>
    <t xml:space="preserve">Fertility</t>
  </si>
  <si>
    <t xml:space="preserve">Agriculture</t>
  </si>
  <si>
    <t xml:space="preserve">Testlogical</t>
  </si>
  <si>
    <t xml:space="preserve">Education</t>
  </si>
  <si>
    <t xml:space="preserve">Catholic</t>
  </si>
  <si>
    <t xml:space="preserve">Infant.Mortality</t>
  </si>
  <si>
    <t xml:space="preserve">Testcharacter</t>
  </si>
  <si>
    <t xml:space="preserve">Courtelary</t>
  </si>
  <si>
    <t xml:space="preserve">Co</t>
  </si>
  <si>
    <t xml:space="preserve">Delemont</t>
  </si>
  <si>
    <t xml:space="preserve">De</t>
  </si>
  <si>
    <t xml:space="preserve">Franches-Mnt</t>
  </si>
  <si>
    <t xml:space="preserve">Fr</t>
  </si>
  <si>
    <t xml:space="preserve">Moutier</t>
  </si>
  <si>
    <t xml:space="preserve">Mo</t>
  </si>
  <si>
    <t xml:space="preserve">Neuveville</t>
  </si>
  <si>
    <t xml:space="preserve">Ne</t>
  </si>
  <si>
    <t xml:space="preserve">Porrentruy</t>
  </si>
  <si>
    <t xml:space="preserve">Po</t>
  </si>
  <si>
    <t xml:space="preserve">Broye</t>
  </si>
  <si>
    <t xml:space="preserve">Br</t>
  </si>
  <si>
    <t xml:space="preserve">Glane</t>
  </si>
  <si>
    <t xml:space="preserve">Gl</t>
  </si>
  <si>
    <t xml:space="preserve">Gruyere</t>
  </si>
  <si>
    <t xml:space="preserve">Gr</t>
  </si>
  <si>
    <t xml:space="preserve">Sarine</t>
  </si>
  <si>
    <t xml:space="preserve">Sa</t>
  </si>
  <si>
    <t xml:space="preserve">Veveyse</t>
  </si>
  <si>
    <t xml:space="preserve">Ve</t>
  </si>
  <si>
    <t xml:space="preserve">Aigle</t>
  </si>
  <si>
    <t xml:space="preserve">Ai</t>
  </si>
  <si>
    <t xml:space="preserve">OleDate</t>
  </si>
  <si>
    <t xml:space="preserve">AsDate</t>
  </si>
  <si>
    <t xml:space="preserve">IsoDate</t>
  </si>
  <si>
    <t xml:space="preserve">Hour</t>
  </si>
  <si>
    <t xml:space="preserve">Minute</t>
  </si>
  <si>
    <t xml:space="preserve">Sec</t>
  </si>
  <si>
    <t xml:space="preserve">OleTime</t>
  </si>
  <si>
    <t xml:space="preserve">AsTime</t>
  </si>
  <si>
    <t xml:space="preserve">IsoTime</t>
  </si>
  <si>
    <t xml:space="preserve">OleDateTime</t>
  </si>
  <si>
    <t xml:space="preserve">AsDateTime</t>
  </si>
  <si>
    <t xml:space="preserve">IsoDateTime</t>
  </si>
  <si>
    <t xml:space="preserve">bla</t>
  </si>
  <si>
    <t xml:space="preserve">pro version has a progression according to type column, free version stops with first non-empty cell; 'formula' and 'oleXY' only in pro version)</t>
  </si>
  <si>
    <t xml:space="preserve">type</t>
  </si>
  <si>
    <t xml:space="preserve">to_formula</t>
  </si>
  <si>
    <t xml:space="preserve">to_logical</t>
  </si>
  <si>
    <t xml:space="preserve">to_integer</t>
  </si>
  <si>
    <t xml:space="preserve">to_oledate</t>
  </si>
  <si>
    <t xml:space="preserve">to_double</t>
  </si>
  <si>
    <t xml:space="preserve">to_isodate</t>
  </si>
  <si>
    <t xml:space="preserve">to_isodatetime</t>
  </si>
  <si>
    <t xml:space="preserve">to_character</t>
  </si>
  <si>
    <t xml:space="preserve">just_ok</t>
  </si>
  <si>
    <t xml:space="preserve">has_warnings</t>
  </si>
  <si>
    <t xml:space="preserve">formula</t>
  </si>
  <si>
    <t xml:space="preserve">logical</t>
  </si>
  <si>
    <t xml:space="preserve">integer</t>
  </si>
  <si>
    <t xml:space="preserve">oledate/oletime</t>
  </si>
  <si>
    <t xml:space="preserve">double</t>
  </si>
  <si>
    <t xml:space="preserve">isodate/isotime</t>
  </si>
  <si>
    <t xml:space="preserve">2009-05-24</t>
  </si>
  <si>
    <t xml:space="preserve">2009-05-25</t>
  </si>
  <si>
    <t xml:space="preserve">2009-05-26</t>
  </si>
  <si>
    <t xml:space="preserve">isodatetime</t>
  </si>
  <si>
    <t xml:space="preserve">2009-05-25 15:20:25</t>
  </si>
  <si>
    <t xml:space="preserve">2009-05-25 15:20:26</t>
  </si>
  <si>
    <t xml:space="preserve">character/factor</t>
  </si>
  <si>
    <t xml:space="preserve">Eats iPhones?</t>
  </si>
  <si>
    <t xml:space="preserve">Palm</t>
  </si>
  <si>
    <r>
      <rPr>
        <sz val="10"/>
        <rFont val="Arial"/>
        <family val="0"/>
      </rPr>
      <t xml:space="preserve">Pr</t>
    </r>
    <r>
      <rPr>
        <sz val="10"/>
        <rFont val="Arial"/>
        <family val="2"/>
      </rPr>
      <t xml:space="preserve">ē</t>
    </r>
  </si>
  <si>
    <t xml:space="preserve">OLD BUG WITH RKRecord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[$-409]m/d/yyyy"/>
    <numFmt numFmtId="167" formatCode="yyyy\-mm\-dd"/>
    <numFmt numFmtId="168" formatCode="General"/>
    <numFmt numFmtId="169" formatCode="[$-F400]h:mm:ss\ AM/PM"/>
    <numFmt numFmtId="170" formatCode="dd/mm/yyyy\ hh:mm:ss"/>
    <numFmt numFmtId="171" formatCode="yyyy\-mm\-dd\ hh:mm:ss"/>
    <numFmt numFmtId="172" formatCode="[$-409]h:mm:ss"/>
    <numFmt numFmtId="173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99CC00"/>
      <name val="Arial"/>
      <family val="0"/>
    </font>
    <font>
      <sz val="10"/>
      <color rgb="FF80808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9"/>
      <name val="Microsoft Sans Serif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1" t="n">
        <v>42.345</v>
      </c>
      <c r="B3" s="1" t="n">
        <v>3.39500681662056</v>
      </c>
      <c r="C3" s="1" t="n">
        <v>3.80052334013015</v>
      </c>
    </row>
    <row r="4" customFormat="false" ht="12.75" hidden="false" customHeight="false" outlineLevel="0" collapsed="false">
      <c r="A4" s="1" t="n">
        <v>2.13185270174645</v>
      </c>
      <c r="B4" s="1" t="n">
        <v>3.68880802531086</v>
      </c>
      <c r="C4" s="1" t="n">
        <v>3.1470417288589</v>
      </c>
    </row>
    <row r="5" customFormat="false" ht="12.75" hidden="false" customHeight="false" outlineLevel="0" collapsed="false">
      <c r="A5" s="1" t="n">
        <v>5.19602857382116</v>
      </c>
      <c r="B5" s="1" t="n">
        <v>1.18282971382152</v>
      </c>
      <c r="C5" s="1" t="n">
        <v>7.40159534656817</v>
      </c>
    </row>
    <row r="6" customFormat="false" ht="12.75" hidden="false" customHeight="false" outlineLevel="0" collapsed="false">
      <c r="A6" s="1" t="n">
        <v>4.0520326582761</v>
      </c>
      <c r="B6" s="1" t="n">
        <v>5.2862726752032</v>
      </c>
      <c r="C6" s="1" t="n">
        <v>4.7576348400961</v>
      </c>
    </row>
    <row r="7" customFormat="false" ht="12.75" hidden="false" customHeight="false" outlineLevel="0" collapsed="false">
      <c r="A7" s="1" t="n">
        <v>5.45544281452123</v>
      </c>
      <c r="B7" s="1" t="n">
        <v>2.77211539387842</v>
      </c>
      <c r="C7" s="1" t="n">
        <v>7.53093052064666</v>
      </c>
    </row>
    <row r="8" customFormat="false" ht="12.75" hidden="false" customHeight="false" outlineLevel="0" collapsed="false">
      <c r="A8" s="1" t="n">
        <v>0.920121101217604</v>
      </c>
      <c r="B8" s="1" t="n">
        <v>4.54763438932875</v>
      </c>
      <c r="C8" s="1" t="n">
        <v>2.10872028336329</v>
      </c>
    </row>
    <row r="9" customFormat="false" ht="12.75" hidden="false" customHeight="false" outlineLevel="0" collapsed="false">
      <c r="A9" s="1" t="n">
        <v>4.32053745043827</v>
      </c>
      <c r="B9" s="1" t="n">
        <v>9.72395847333138</v>
      </c>
      <c r="C9" s="1" t="n">
        <v>8.51669493373747</v>
      </c>
    </row>
    <row r="10" customFormat="false" ht="12.75" hidden="false" customHeight="false" outlineLevel="0" collapsed="false">
      <c r="A10" s="1" t="n">
        <v>9.22898683806107</v>
      </c>
      <c r="B10" s="1" t="n">
        <v>4.81116058004446</v>
      </c>
      <c r="C10" s="1" t="n">
        <v>2.07076497401788</v>
      </c>
    </row>
    <row r="11" customFormat="false" ht="12.75" hidden="false" customHeight="false" outlineLevel="0" collapsed="false">
      <c r="A11" s="1" t="n">
        <v>3.49517733931136</v>
      </c>
      <c r="B11" s="1" t="n">
        <v>6.25046542607136</v>
      </c>
      <c r="C11" s="1" t="n">
        <v>9.26055556245706</v>
      </c>
    </row>
    <row r="12" customFormat="false" ht="12.75" hidden="false" customHeight="false" outlineLevel="0" collapsed="false">
      <c r="A12" s="1" t="n">
        <v>7.16218497798505</v>
      </c>
      <c r="B12" s="1" t="n">
        <v>9.5798653603179</v>
      </c>
      <c r="C12" s="1" t="n">
        <v>8.93073172767667</v>
      </c>
    </row>
    <row r="13" customFormat="false" ht="12.75" hidden="false" customHeight="false" outlineLevel="0" collapsed="false">
      <c r="A13" s="1" t="n">
        <v>0.0797353768765796</v>
      </c>
      <c r="B13" s="1" t="n">
        <v>6.635986679801</v>
      </c>
      <c r="C13" s="1" t="n">
        <v>6.07051676942902</v>
      </c>
    </row>
    <row r="14" customFormat="false" ht="12.75" hidden="false" customHeight="false" outlineLevel="0" collapsed="false">
      <c r="A14" s="1" t="n">
        <v>0.190438423685664</v>
      </c>
      <c r="B14" s="1" t="n">
        <v>2.80830928384236</v>
      </c>
      <c r="C14" s="1" t="n">
        <v>8.47303128381471</v>
      </c>
    </row>
    <row r="15" customFormat="false" ht="12.75" hidden="false" customHeight="false" outlineLevel="0" collapsed="false">
      <c r="A15" s="1" t="n">
        <v>6.94788635771658</v>
      </c>
      <c r="B15" s="1" t="n">
        <v>6.86965478948502</v>
      </c>
      <c r="C15" s="1" t="n">
        <v>4.987162411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" t="n">
        <v>2</v>
      </c>
      <c r="C1" s="0" t="n">
        <v>3</v>
      </c>
    </row>
    <row r="2" customFormat="false" ht="12.75" hidden="false" customHeight="false" outlineLevel="0" collapsed="false">
      <c r="A2" s="0" t="n">
        <v>1</v>
      </c>
      <c r="B2" s="2" t="n">
        <v>2</v>
      </c>
      <c r="C2" s="0" t="n">
        <v>3</v>
      </c>
    </row>
    <row r="3" customFormat="false" ht="12.75" hidden="false" customHeight="false" outlineLevel="0" collapsed="false">
      <c r="A3" s="0" t="n">
        <v>1</v>
      </c>
      <c r="B3" s="2" t="n">
        <v>2</v>
      </c>
      <c r="C3" s="0" t="n">
        <v>3</v>
      </c>
    </row>
    <row r="4" customFormat="false" ht="12.75" hidden="false" customHeight="false" outlineLevel="0" collapsed="false">
      <c r="A4" s="0" t="n">
        <v>1</v>
      </c>
      <c r="B4" s="2" t="n">
        <v>2</v>
      </c>
      <c r="C4" s="0" t="n">
        <v>3</v>
      </c>
    </row>
    <row r="5" customFormat="false" ht="12.75" hidden="false" customHeight="false" outlineLevel="0" collapsed="false">
      <c r="A5" s="0" t="n">
        <v>1</v>
      </c>
      <c r="B5" s="2" t="n">
        <v>2</v>
      </c>
      <c r="C5" s="0" t="n">
        <v>3</v>
      </c>
    </row>
    <row r="6" customFormat="false" ht="12.75" hidden="false" customHeight="false" outlineLevel="0" collapsed="false">
      <c r="A6" s="3" t="n">
        <v>1</v>
      </c>
      <c r="B6" s="2" t="n">
        <v>2</v>
      </c>
      <c r="C6" s="2" t="n">
        <v>3</v>
      </c>
      <c r="D6" s="2" t="n">
        <v>4</v>
      </c>
      <c r="E6" s="2" t="n">
        <v>5</v>
      </c>
      <c r="F6" s="2" t="n">
        <v>6</v>
      </c>
      <c r="G6" s="2" t="n">
        <v>7</v>
      </c>
      <c r="H6" s="2" t="n">
        <v>8</v>
      </c>
      <c r="I6" s="2" t="n">
        <v>9</v>
      </c>
      <c r="J6" s="2" t="n">
        <v>10</v>
      </c>
      <c r="K6" s="2" t="n">
        <v>11</v>
      </c>
      <c r="L6" s="2" t="n">
        <v>12</v>
      </c>
    </row>
    <row r="7" customFormat="false" ht="12.75" hidden="false" customHeight="false" outlineLevel="0" collapsed="false">
      <c r="A7" s="0" t="n">
        <v>1</v>
      </c>
      <c r="B7" s="2" t="n">
        <v>2</v>
      </c>
      <c r="C7" s="0" t="n">
        <v>3</v>
      </c>
    </row>
    <row r="8" customFormat="false" ht="12.75" hidden="false" customHeight="false" outlineLevel="0" collapsed="false">
      <c r="A8" s="0" t="n">
        <v>1</v>
      </c>
      <c r="B8" s="2" t="n">
        <v>2</v>
      </c>
      <c r="C8" s="0" t="n">
        <v>3</v>
      </c>
    </row>
    <row r="9" customFormat="false" ht="12.75" hidden="false" customHeight="false" outlineLevel="0" collapsed="false">
      <c r="A9" s="0" t="n">
        <v>1</v>
      </c>
      <c r="B9" s="2" t="n">
        <v>2</v>
      </c>
      <c r="C9" s="0" t="n">
        <v>3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E10" s="0" t="s">
        <v>3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3</v>
      </c>
    </row>
    <row r="12" customFormat="false" ht="12.75" hidden="false" customHeight="false" outlineLevel="0" collapsed="false">
      <c r="A12" s="0" t="n">
        <v>1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3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3</v>
      </c>
    </row>
    <row r="17" customFormat="false" ht="12.75" hidden="false" customHeight="false" outlineLevel="0" collapsed="false">
      <c r="A17" s="0" t="n">
        <v>1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n">
        <v>0</v>
      </c>
      <c r="B18" s="0" t="n">
        <v>22</v>
      </c>
      <c r="C18" s="0" t="n">
        <v>33</v>
      </c>
    </row>
    <row r="19" customFormat="false" ht="12.75" hidden="false" customHeight="false" outlineLevel="0" collapsed="false">
      <c r="A19" s="0" t="n">
        <v>0</v>
      </c>
      <c r="B19" s="0" t="n">
        <v>22</v>
      </c>
      <c r="C19" s="0" t="n">
        <v>33</v>
      </c>
    </row>
    <row r="20" customFormat="false" ht="12.75" hidden="false" customHeight="false" outlineLevel="0" collapsed="false">
      <c r="A20" s="0" t="n">
        <v>0</v>
      </c>
      <c r="B20" s="0" t="n">
        <v>22</v>
      </c>
      <c r="C20" s="0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9.28"/>
  </cols>
  <sheetData>
    <row r="1" customFormat="false" ht="12.75" hidden="false" customHeight="false" outlineLevel="0" collapsed="false">
      <c r="A1" s="4" t="s">
        <v>4</v>
      </c>
      <c r="B1" s="4"/>
    </row>
    <row r="2" s="5" customFormat="true" ht="13.5" hidden="false" customHeight="false" outlineLevel="0" collapsed="false">
      <c r="A2" s="4" t="s">
        <v>5</v>
      </c>
      <c r="B2" s="4"/>
    </row>
    <row r="3" customFormat="false" ht="13.5" hidden="false" customHeight="false" outlineLevel="0" collapsed="false">
      <c r="A3" s="6" t="s">
        <v>6</v>
      </c>
      <c r="B3" s="7" t="s">
        <v>7</v>
      </c>
    </row>
    <row r="4" customFormat="false" ht="12.75" hidden="false" customHeight="false" outlineLevel="0" collapsed="false">
      <c r="A4" s="8" t="n">
        <v>1</v>
      </c>
      <c r="B4" s="9" t="n">
        <v>0</v>
      </c>
    </row>
    <row r="5" customFormat="false" ht="12.75" hidden="false" customHeight="false" outlineLevel="0" collapsed="false">
      <c r="A5" s="8" t="n">
        <v>-1</v>
      </c>
      <c r="B5" s="9" t="n">
        <v>0</v>
      </c>
    </row>
    <row r="6" customFormat="false" ht="12.75" hidden="false" customHeight="false" outlineLevel="0" collapsed="false">
      <c r="A6" s="8" t="n">
        <v>2</v>
      </c>
      <c r="B6" s="9"/>
    </row>
    <row r="7" customFormat="false" ht="12.75" hidden="false" customHeight="false" outlineLevel="0" collapsed="false">
      <c r="A7" s="8" t="n">
        <v>0.4</v>
      </c>
      <c r="B7" s="9"/>
    </row>
    <row r="8" customFormat="false" ht="12.75" hidden="false" customHeight="false" outlineLevel="0" collapsed="false">
      <c r="A8" s="10" t="s">
        <v>8</v>
      </c>
      <c r="B8" s="11" t="s">
        <v>9</v>
      </c>
    </row>
    <row r="9" customFormat="false" ht="12.75" hidden="false" customHeight="false" outlineLevel="0" collapsed="false">
      <c r="A9" s="10" t="s">
        <v>10</v>
      </c>
      <c r="B9" s="11" t="s">
        <v>11</v>
      </c>
    </row>
    <row r="10" customFormat="false" ht="12.75" hidden="false" customHeight="false" outlineLevel="0" collapsed="false">
      <c r="A10" s="12" t="s">
        <v>12</v>
      </c>
      <c r="B10" s="11" t="s">
        <v>13</v>
      </c>
    </row>
    <row r="11" customFormat="false" ht="12.75" hidden="false" customHeight="false" outlineLevel="0" collapsed="false">
      <c r="A11" s="12" t="s">
        <v>14</v>
      </c>
      <c r="B11" s="11" t="s">
        <v>15</v>
      </c>
    </row>
    <row r="12" customFormat="false" ht="12.75" hidden="false" customHeight="false" outlineLevel="0" collapsed="false">
      <c r="A12" s="12" t="s">
        <v>16</v>
      </c>
      <c r="B12" s="11" t="s">
        <v>17</v>
      </c>
    </row>
    <row r="13" customFormat="false" ht="12.75" hidden="false" customHeight="false" outlineLevel="0" collapsed="false">
      <c r="A13" s="10" t="s">
        <v>18</v>
      </c>
      <c r="B13" s="11" t="s">
        <v>19</v>
      </c>
    </row>
    <row r="14" customFormat="false" ht="13.5" hidden="false" customHeight="false" outlineLevel="0" collapsed="false">
      <c r="A14" s="13" t="s">
        <v>20</v>
      </c>
      <c r="B14" s="14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81.28"/>
  </cols>
  <sheetData>
    <row r="1" customFormat="false" ht="12.75" hidden="false" customHeight="false" outlineLevel="0" collapsed="false">
      <c r="A1" s="15" t="s">
        <v>22</v>
      </c>
      <c r="B1" s="15" t="s">
        <v>23</v>
      </c>
    </row>
    <row r="2" customFormat="false" ht="12.75" hidden="false" customHeight="false" outlineLevel="0" collapsed="false">
      <c r="A2" s="16" t="s">
        <v>24</v>
      </c>
      <c r="B2" s="4" t="s">
        <v>25</v>
      </c>
    </row>
    <row r="3" customFormat="false" ht="12.75" hidden="false" customHeight="false" outlineLevel="0" collapsed="false">
      <c r="A3" s="16" t="s">
        <v>26</v>
      </c>
      <c r="B3" s="1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41"/>
    <col collapsed="false" customWidth="true" hidden="false" outlineLevel="0" max="8" min="8" style="0" width="13.85"/>
  </cols>
  <sheetData>
    <row r="1" customFormat="false" ht="12.75" hidden="false" customHeight="false" outlineLevel="0" collapsed="false">
      <c r="B1" s="18" t="s">
        <v>28</v>
      </c>
      <c r="D1" s="19"/>
    </row>
    <row r="2" customFormat="false" ht="12.75" hidden="false" customHeight="false" outlineLevel="0" collapsed="false">
      <c r="B2" s="18" t="s">
        <v>28</v>
      </c>
      <c r="D2" s="19"/>
    </row>
    <row r="3" customFormat="false" ht="12.75" hidden="false" customHeight="false" outlineLevel="0" collapsed="false">
      <c r="B3" s="18" t="s">
        <v>28</v>
      </c>
      <c r="D3" s="19"/>
    </row>
    <row r="4" customFormat="false" ht="12.75" hidden="false" customHeight="false" outlineLevel="0" collapsed="false">
      <c r="A4" s="20" t="s">
        <v>29</v>
      </c>
      <c r="B4" s="18" t="s">
        <v>30</v>
      </c>
    </row>
    <row r="5" s="24" customFormat="true" ht="18.75" hidden="false" customHeight="true" outlineLevel="0" collapsed="false">
      <c r="A5" s="21"/>
      <c r="B5" s="22" t="s">
        <v>31</v>
      </c>
      <c r="C5" s="22" t="s">
        <v>32</v>
      </c>
      <c r="D5" s="22" t="s">
        <v>33</v>
      </c>
      <c r="E5" s="22" t="s">
        <v>34</v>
      </c>
      <c r="F5" s="22" t="s">
        <v>35</v>
      </c>
      <c r="G5" s="22" t="s">
        <v>36</v>
      </c>
      <c r="H5" s="23" t="s">
        <v>37</v>
      </c>
    </row>
    <row r="6" customFormat="false" ht="17.25" hidden="false" customHeight="true" outlineLevel="0" collapsed="false">
      <c r="A6" s="25" t="s">
        <v>38</v>
      </c>
      <c r="B6" s="26" t="n">
        <v>80.2</v>
      </c>
      <c r="C6" s="26" t="n">
        <v>17</v>
      </c>
      <c r="D6" s="26" t="s">
        <v>14</v>
      </c>
      <c r="E6" s="26" t="n">
        <v>12</v>
      </c>
      <c r="F6" s="26" t="n">
        <v>9.96</v>
      </c>
      <c r="G6" s="26" t="n">
        <v>22.2</v>
      </c>
      <c r="H6" s="27" t="s">
        <v>39</v>
      </c>
    </row>
    <row r="7" customFormat="false" ht="12.75" hidden="false" customHeight="false" outlineLevel="0" collapsed="false">
      <c r="A7" s="25" t="s">
        <v>40</v>
      </c>
      <c r="B7" s="26" t="n">
        <v>83.1</v>
      </c>
      <c r="C7" s="26" t="n">
        <v>45.1</v>
      </c>
      <c r="D7" s="26" t="s">
        <v>14</v>
      </c>
      <c r="E7" s="26" t="n">
        <v>9</v>
      </c>
      <c r="F7" s="26" t="n">
        <v>84.84</v>
      </c>
      <c r="G7" s="26" t="n">
        <v>22.2</v>
      </c>
      <c r="H7" s="27" t="s">
        <v>41</v>
      </c>
    </row>
    <row r="8" customFormat="false" ht="12.75" hidden="false" customHeight="false" outlineLevel="0" collapsed="false">
      <c r="A8" s="25" t="s">
        <v>42</v>
      </c>
      <c r="B8" s="26" t="n">
        <v>92.5</v>
      </c>
      <c r="C8" s="26" t="n">
        <v>39.7</v>
      </c>
      <c r="D8" s="26" t="s">
        <v>15</v>
      </c>
      <c r="E8" s="26" t="n">
        <v>5</v>
      </c>
      <c r="F8" s="26" t="n">
        <v>93.4</v>
      </c>
      <c r="G8" s="26" t="n">
        <v>20.2</v>
      </c>
      <c r="H8" s="27" t="s">
        <v>43</v>
      </c>
    </row>
    <row r="9" customFormat="false" ht="12.75" hidden="false" customHeight="false" outlineLevel="0" collapsed="false">
      <c r="A9" s="25" t="s">
        <v>44</v>
      </c>
      <c r="B9" s="26" t="n">
        <v>85.8</v>
      </c>
      <c r="C9" s="26" t="n">
        <v>36.5</v>
      </c>
      <c r="D9" s="26" t="n">
        <v>1</v>
      </c>
      <c r="E9" s="26" t="n">
        <v>7</v>
      </c>
      <c r="F9" s="26" t="n">
        <v>33.77</v>
      </c>
      <c r="G9" s="26" t="n">
        <v>20.3</v>
      </c>
      <c r="H9" s="27" t="s">
        <v>45</v>
      </c>
    </row>
    <row r="10" customFormat="false" ht="12.75" hidden="false" customHeight="false" outlineLevel="0" collapsed="false">
      <c r="A10" s="25" t="s">
        <v>46</v>
      </c>
      <c r="B10" s="26" t="n">
        <v>76.9</v>
      </c>
      <c r="C10" s="26" t="n">
        <v>43.5</v>
      </c>
      <c r="D10" s="26" t="n">
        <v>1</v>
      </c>
      <c r="E10" s="26" t="n">
        <v>15</v>
      </c>
      <c r="F10" s="26" t="n">
        <v>5.16</v>
      </c>
      <c r="G10" s="26" t="n">
        <v>20.6</v>
      </c>
      <c r="H10" s="27" t="s">
        <v>47</v>
      </c>
    </row>
    <row r="11" customFormat="false" ht="12.75" hidden="false" customHeight="false" outlineLevel="0" collapsed="false">
      <c r="A11" s="25" t="s">
        <v>48</v>
      </c>
      <c r="B11" s="26" t="n">
        <v>76.1</v>
      </c>
      <c r="C11" s="26" t="n">
        <v>35.3</v>
      </c>
      <c r="D11" s="26" t="n">
        <v>0</v>
      </c>
      <c r="E11" s="26" t="n">
        <v>7</v>
      </c>
      <c r="F11" s="26" t="n">
        <v>90.57</v>
      </c>
      <c r="G11" s="26" t="n">
        <v>26.6</v>
      </c>
      <c r="H11" s="27" t="s">
        <v>49</v>
      </c>
    </row>
    <row r="12" customFormat="false" ht="12.75" hidden="false" customHeight="false" outlineLevel="0" collapsed="false">
      <c r="A12" s="25" t="s">
        <v>50</v>
      </c>
      <c r="B12" s="26" t="n">
        <v>83.8</v>
      </c>
      <c r="C12" s="26" t="n">
        <v>70.2</v>
      </c>
      <c r="D12" s="26" t="s">
        <v>12</v>
      </c>
      <c r="E12" s="26" t="n">
        <v>7</v>
      </c>
      <c r="F12" s="26" t="n">
        <v>92.85</v>
      </c>
      <c r="G12" s="26" t="n">
        <v>23.6</v>
      </c>
      <c r="H12" s="27" t="s">
        <v>51</v>
      </c>
    </row>
    <row r="13" customFormat="false" ht="12.75" hidden="false" customHeight="false" outlineLevel="0" collapsed="false">
      <c r="A13" s="25" t="s">
        <v>52</v>
      </c>
      <c r="B13" s="26" t="n">
        <v>92.4</v>
      </c>
      <c r="C13" s="26" t="n">
        <v>67.8</v>
      </c>
      <c r="D13" s="26" t="s">
        <v>12</v>
      </c>
      <c r="E13" s="26" t="n">
        <v>8</v>
      </c>
      <c r="F13" s="26" t="n">
        <v>97.16</v>
      </c>
      <c r="G13" s="26" t="n">
        <v>24.9</v>
      </c>
      <c r="H13" s="27" t="s">
        <v>53</v>
      </c>
    </row>
    <row r="14" customFormat="false" ht="12.75" hidden="false" customHeight="false" outlineLevel="0" collapsed="false">
      <c r="A14" s="25" t="s">
        <v>54</v>
      </c>
      <c r="B14" s="26" t="n">
        <v>82.4</v>
      </c>
      <c r="C14" s="26" t="n">
        <v>53.3</v>
      </c>
      <c r="D14" s="26" t="s">
        <v>13</v>
      </c>
      <c r="E14" s="26" t="n">
        <v>7</v>
      </c>
      <c r="F14" s="26" t="n">
        <v>97.67</v>
      </c>
      <c r="G14" s="26" t="n">
        <v>21</v>
      </c>
      <c r="H14" s="27" t="s">
        <v>55</v>
      </c>
    </row>
    <row r="15" customFormat="false" ht="12.75" hidden="false" customHeight="false" outlineLevel="0" collapsed="false">
      <c r="A15" s="25" t="s">
        <v>56</v>
      </c>
      <c r="B15" s="26" t="n">
        <v>82.9</v>
      </c>
      <c r="C15" s="26" t="n">
        <v>45.2</v>
      </c>
      <c r="D15" s="26" t="s">
        <v>16</v>
      </c>
      <c r="E15" s="26" t="n">
        <v>13</v>
      </c>
      <c r="F15" s="26" t="n">
        <v>91.38</v>
      </c>
      <c r="G15" s="26" t="n">
        <v>24.4</v>
      </c>
      <c r="H15" s="27" t="s">
        <v>57</v>
      </c>
    </row>
    <row r="16" customFormat="false" ht="12.75" hidden="false" customHeight="false" outlineLevel="0" collapsed="false">
      <c r="A16" s="25" t="s">
        <v>58</v>
      </c>
      <c r="B16" s="26" t="n">
        <v>87.1</v>
      </c>
      <c r="C16" s="26" t="n">
        <v>64.5</v>
      </c>
      <c r="D16" s="26" t="s">
        <v>16</v>
      </c>
      <c r="E16" s="26" t="n">
        <v>6</v>
      </c>
      <c r="F16" s="26" t="n">
        <v>98.61</v>
      </c>
      <c r="G16" s="26" t="n">
        <v>24.5</v>
      </c>
      <c r="H16" s="27" t="s">
        <v>59</v>
      </c>
    </row>
    <row r="17" customFormat="false" ht="12.75" hidden="false" customHeight="false" outlineLevel="0" collapsed="false">
      <c r="A17" s="28" t="s">
        <v>60</v>
      </c>
      <c r="B17" s="29" t="n">
        <v>64.1</v>
      </c>
      <c r="C17" s="29" t="n">
        <v>62</v>
      </c>
      <c r="D17" s="29" t="s">
        <v>17</v>
      </c>
      <c r="E17" s="29" t="n">
        <v>12</v>
      </c>
      <c r="F17" s="29" t="n">
        <v>8.52</v>
      </c>
      <c r="G17" s="29" t="n">
        <v>16.5</v>
      </c>
      <c r="H17" s="3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4.85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9" min="8" style="0" width="7.85"/>
    <col collapsed="false" customWidth="true" hidden="false" outlineLevel="0" max="10" min="10" style="0" width="12.56"/>
    <col collapsed="false" customWidth="true" hidden="false" outlineLevel="0" max="12" min="11" style="0" width="17.99"/>
  </cols>
  <sheetData>
    <row r="1" customFormat="false" ht="12.75" hidden="false" customHeight="false" outlineLevel="0" collapsed="false">
      <c r="A1" s="15" t="s">
        <v>62</v>
      </c>
      <c r="B1" s="15" t="s">
        <v>63</v>
      </c>
      <c r="C1" s="15" t="s">
        <v>64</v>
      </c>
      <c r="D1" s="31" t="s">
        <v>65</v>
      </c>
      <c r="E1" s="15" t="s">
        <v>66</v>
      </c>
      <c r="F1" s="15" t="s">
        <v>67</v>
      </c>
      <c r="G1" s="15" t="s">
        <v>68</v>
      </c>
      <c r="H1" s="15" t="s">
        <v>69</v>
      </c>
      <c r="I1" s="15" t="s">
        <v>70</v>
      </c>
      <c r="J1" s="31" t="s">
        <v>71</v>
      </c>
      <c r="K1" s="15" t="s">
        <v>72</v>
      </c>
      <c r="L1" s="15" t="s">
        <v>73</v>
      </c>
    </row>
    <row r="2" customFormat="false" ht="12.75" hidden="false" customHeight="false" outlineLevel="0" collapsed="false">
      <c r="A2" s="0" t="n">
        <v>38429</v>
      </c>
      <c r="B2" s="32" t="n">
        <f aca="false">A2</f>
        <v>38429</v>
      </c>
      <c r="C2" s="33" t="n">
        <f aca="false">A2</f>
        <v>38429</v>
      </c>
      <c r="D2" s="34" t="n">
        <v>14</v>
      </c>
      <c r="E2" s="0" t="n">
        <v>42</v>
      </c>
      <c r="F2" s="0" t="n">
        <v>18.005</v>
      </c>
      <c r="G2" s="35" t="n">
        <f aca="false">(D2+E2/60+F2/3600)/24</f>
        <v>0.612708391203704</v>
      </c>
      <c r="H2" s="36" t="n">
        <f aca="false">G2</f>
        <v>0.612708391203704</v>
      </c>
      <c r="I2" s="36" t="n">
        <f aca="false">G2</f>
        <v>0.612708391203704</v>
      </c>
      <c r="J2" s="37" t="n">
        <f aca="false">A2+G2</f>
        <v>38429.6127083912</v>
      </c>
      <c r="K2" s="38" t="n">
        <f aca="false">J2</f>
        <v>38429.6127083912</v>
      </c>
      <c r="L2" s="39" t="n">
        <f aca="false">J2</f>
        <v>38429.6127083912</v>
      </c>
    </row>
    <row r="3" customFormat="false" ht="12.75" hidden="false" customHeight="false" outlineLevel="0" collapsed="false">
      <c r="A3" s="0" t="n">
        <v>38432</v>
      </c>
      <c r="B3" s="32" t="n">
        <f aca="false">A3</f>
        <v>38432</v>
      </c>
      <c r="C3" s="33" t="n">
        <f aca="false">A3</f>
        <v>38432</v>
      </c>
      <c r="D3" s="34" t="n">
        <v>14</v>
      </c>
      <c r="E3" s="0" t="n">
        <v>48</v>
      </c>
      <c r="F3" s="0" t="n">
        <v>38.005</v>
      </c>
      <c r="G3" s="35" t="n">
        <f aca="false">(D3+E3/60+F3/3600)/24</f>
        <v>0.617106539351852</v>
      </c>
      <c r="H3" s="36" t="n">
        <f aca="false">G3</f>
        <v>0.617106539351852</v>
      </c>
      <c r="I3" s="36" t="n">
        <f aca="false">G3</f>
        <v>0.617106539351852</v>
      </c>
      <c r="J3" s="37" t="n">
        <f aca="false">A3+G3</f>
        <v>38432.6171065394</v>
      </c>
      <c r="K3" s="38" t="n">
        <f aca="false">J3</f>
        <v>38432.6171065394</v>
      </c>
      <c r="L3" s="39" t="n">
        <f aca="false">J3</f>
        <v>38432.6171065394</v>
      </c>
    </row>
    <row r="4" customFormat="false" ht="12.75" hidden="false" customHeight="false" outlineLevel="0" collapsed="false">
      <c r="A4" s="0" t="n">
        <v>38433</v>
      </c>
      <c r="B4" s="32" t="n">
        <f aca="false">A4</f>
        <v>38433</v>
      </c>
      <c r="C4" s="33" t="n">
        <f aca="false">A4</f>
        <v>38433</v>
      </c>
      <c r="D4" s="34" t="n">
        <v>14</v>
      </c>
      <c r="E4" s="0" t="n">
        <v>58</v>
      </c>
      <c r="F4" s="0" t="n">
        <v>27.005</v>
      </c>
      <c r="G4" s="35" t="n">
        <f aca="false">(D4+E4/60+F4/3600)/24</f>
        <v>0.623923668981481</v>
      </c>
      <c r="H4" s="36" t="n">
        <f aca="false">G4</f>
        <v>0.623923668981481</v>
      </c>
      <c r="I4" s="36" t="n">
        <f aca="false">G4</f>
        <v>0.623923668981481</v>
      </c>
      <c r="J4" s="37" t="n">
        <f aca="false">A4+G4</f>
        <v>38433.623923669</v>
      </c>
      <c r="K4" s="38" t="n">
        <f aca="false">J4</f>
        <v>38433.623923669</v>
      </c>
      <c r="L4" s="39" t="n">
        <f aca="false">J4</f>
        <v>38433.623923669</v>
      </c>
    </row>
    <row r="5" customFormat="false" ht="12.75" hidden="false" customHeight="false" outlineLevel="0" collapsed="false">
      <c r="A5" s="0" t="n">
        <v>38434</v>
      </c>
      <c r="B5" s="32" t="n">
        <f aca="false">A5</f>
        <v>38434</v>
      </c>
      <c r="C5" s="33" t="n">
        <f aca="false">A5</f>
        <v>38434</v>
      </c>
      <c r="D5" s="34" t="n">
        <v>15</v>
      </c>
      <c r="E5" s="0" t="n">
        <v>12</v>
      </c>
      <c r="F5" s="0" t="n">
        <v>15.006</v>
      </c>
      <c r="G5" s="35" t="n">
        <f aca="false">(D5+E5/60+F5/3600)/24</f>
        <v>0.633507013888889</v>
      </c>
      <c r="H5" s="36" t="n">
        <f aca="false">G5</f>
        <v>0.633507013888889</v>
      </c>
      <c r="I5" s="36" t="n">
        <f aca="false">G5</f>
        <v>0.633507013888889</v>
      </c>
      <c r="J5" s="37" t="n">
        <f aca="false">A5+G5</f>
        <v>38434.6335070139</v>
      </c>
      <c r="K5" s="38" t="n">
        <f aca="false">J5</f>
        <v>38434.6335070139</v>
      </c>
      <c r="L5" s="39" t="n">
        <f aca="false">J5</f>
        <v>38434.6335070139</v>
      </c>
    </row>
    <row r="6" customFormat="false" ht="12.75" hidden="false" customHeight="false" outlineLevel="0" collapsed="false">
      <c r="A6" s="0" t="n">
        <v>38435</v>
      </c>
      <c r="B6" s="32" t="n">
        <f aca="false">A6</f>
        <v>38435</v>
      </c>
      <c r="C6" s="33" t="n">
        <f aca="false">A6</f>
        <v>38435</v>
      </c>
      <c r="D6" s="34" t="n">
        <v>15</v>
      </c>
      <c r="E6" s="0" t="n">
        <v>14</v>
      </c>
      <c r="F6" s="0" t="n">
        <v>55.006</v>
      </c>
      <c r="G6" s="35" t="n">
        <f aca="false">(D6+E6/60+F6/3600)/24</f>
        <v>0.635358865740741</v>
      </c>
      <c r="H6" s="36" t="n">
        <f aca="false">G6</f>
        <v>0.635358865740741</v>
      </c>
      <c r="I6" s="36" t="n">
        <f aca="false">G6</f>
        <v>0.635358865740741</v>
      </c>
      <c r="J6" s="37" t="n">
        <f aca="false">A6+G6</f>
        <v>38435.6353588657</v>
      </c>
      <c r="K6" s="38" t="n">
        <f aca="false">J6</f>
        <v>38435.6353588657</v>
      </c>
      <c r="L6" s="39" t="n">
        <f aca="false">J6</f>
        <v>38435.6353588657</v>
      </c>
    </row>
    <row r="7" customFormat="false" ht="12.75" hidden="false" customHeight="false" outlineLevel="0" collapsed="false">
      <c r="A7" s="0" t="n">
        <v>38440</v>
      </c>
      <c r="B7" s="32" t="n">
        <f aca="false">A7</f>
        <v>38440</v>
      </c>
      <c r="C7" s="33" t="n">
        <f aca="false">A7</f>
        <v>38440</v>
      </c>
      <c r="D7" s="34" t="n">
        <v>8</v>
      </c>
      <c r="E7" s="0" t="n">
        <v>56</v>
      </c>
      <c r="F7" s="0" t="n">
        <v>58</v>
      </c>
      <c r="G7" s="35" t="n">
        <f aca="false">(D7+E7/60+F7/3600)/24</f>
        <v>0.372893518518519</v>
      </c>
      <c r="H7" s="36" t="n">
        <f aca="false">G7</f>
        <v>0.372893518518519</v>
      </c>
      <c r="I7" s="36" t="n">
        <f aca="false">G7</f>
        <v>0.372893518518519</v>
      </c>
      <c r="J7" s="37" t="n">
        <f aca="false">A7+G7</f>
        <v>38440.3728935185</v>
      </c>
      <c r="K7" s="38" t="n">
        <f aca="false">J7</f>
        <v>38440.3728935185</v>
      </c>
      <c r="L7" s="39" t="n">
        <f aca="false">J7</f>
        <v>38440.3728935185</v>
      </c>
    </row>
    <row r="8" customFormat="false" ht="12.75" hidden="false" customHeight="false" outlineLevel="0" collapsed="false">
      <c r="A8" s="0" t="n">
        <v>38441</v>
      </c>
      <c r="B8" s="32" t="n">
        <f aca="false">A8</f>
        <v>38441</v>
      </c>
      <c r="C8" s="33" t="n">
        <f aca="false">A8</f>
        <v>38441</v>
      </c>
      <c r="D8" s="34" t="n">
        <v>9</v>
      </c>
      <c r="E8" s="0" t="n">
        <v>9</v>
      </c>
      <c r="F8" s="0" t="n">
        <v>24</v>
      </c>
      <c r="G8" s="35" t="n">
        <f aca="false">(D8+E8/60+F8/3600)/24</f>
        <v>0.381527777777778</v>
      </c>
      <c r="H8" s="36" t="n">
        <f aca="false">G8</f>
        <v>0.381527777777778</v>
      </c>
      <c r="I8" s="36" t="n">
        <f aca="false">G8</f>
        <v>0.381527777777778</v>
      </c>
      <c r="J8" s="37" t="n">
        <f aca="false">A8+G8</f>
        <v>38441.3815277778</v>
      </c>
      <c r="K8" s="38" t="n">
        <f aca="false">J8</f>
        <v>38441.3815277778</v>
      </c>
      <c r="L8" s="39" t="n">
        <f aca="false">J8</f>
        <v>38441.3815277778</v>
      </c>
    </row>
    <row r="9" customFormat="false" ht="12.75" hidden="false" customHeight="false" outlineLevel="0" collapsed="false">
      <c r="A9" s="0" t="n">
        <v>38442</v>
      </c>
      <c r="B9" s="32" t="n">
        <f aca="false">A9</f>
        <v>38442</v>
      </c>
      <c r="C9" s="33" t="n">
        <f aca="false">A9</f>
        <v>38442</v>
      </c>
      <c r="D9" s="34" t="n">
        <v>9</v>
      </c>
      <c r="E9" s="0" t="n">
        <v>14</v>
      </c>
      <c r="F9" s="0" t="n">
        <v>54</v>
      </c>
      <c r="G9" s="35" t="n">
        <f aca="false">(D9+E9/60+F9/3600)/24</f>
        <v>0.385347222222222</v>
      </c>
      <c r="H9" s="36" t="n">
        <f aca="false">G9</f>
        <v>0.385347222222222</v>
      </c>
      <c r="I9" s="36" t="n">
        <f aca="false">G9</f>
        <v>0.385347222222222</v>
      </c>
      <c r="J9" s="37" t="n">
        <f aca="false">A9+G9</f>
        <v>38442.3853472222</v>
      </c>
      <c r="K9" s="38" t="n">
        <f aca="false">J9</f>
        <v>38442.3853472222</v>
      </c>
      <c r="L9" s="39" t="n">
        <f aca="false">J9</f>
        <v>38442.3853472222</v>
      </c>
    </row>
    <row r="10" customFormat="false" ht="12.75" hidden="false" customHeight="false" outlineLevel="0" collapsed="false">
      <c r="A10" s="0" t="n">
        <v>38443</v>
      </c>
      <c r="B10" s="32" t="n">
        <f aca="false">A10</f>
        <v>38443</v>
      </c>
      <c r="C10" s="33" t="n">
        <f aca="false">A10</f>
        <v>38443</v>
      </c>
      <c r="D10" s="34" t="n">
        <v>9</v>
      </c>
      <c r="E10" s="0" t="n">
        <v>23</v>
      </c>
      <c r="F10" s="0" t="n">
        <v>38</v>
      </c>
      <c r="G10" s="35" t="n">
        <f aca="false">(D10+E10/60+F10/3600)/24</f>
        <v>0.391412037037037</v>
      </c>
      <c r="H10" s="36" t="n">
        <f aca="false">G10</f>
        <v>0.391412037037037</v>
      </c>
      <c r="I10" s="36" t="n">
        <f aca="false">G10</f>
        <v>0.391412037037037</v>
      </c>
      <c r="J10" s="37" t="n">
        <f aca="false">A10+G10</f>
        <v>38443.391412037</v>
      </c>
      <c r="K10" s="38" t="n">
        <f aca="false">J10</f>
        <v>38443.391412037</v>
      </c>
      <c r="L10" s="39" t="n">
        <f aca="false">J10</f>
        <v>38443.391412037</v>
      </c>
    </row>
    <row r="11" customFormat="false" ht="12.75" hidden="false" customHeight="false" outlineLevel="0" collapsed="false">
      <c r="A11" s="0" t="n">
        <v>38446</v>
      </c>
      <c r="B11" s="32" t="n">
        <f aca="false">A11</f>
        <v>38446</v>
      </c>
      <c r="C11" s="33" t="n">
        <f aca="false">A11</f>
        <v>38446</v>
      </c>
      <c r="D11" s="34" t="n">
        <v>9</v>
      </c>
      <c r="E11" s="0" t="n">
        <v>37</v>
      </c>
      <c r="F11" s="0" t="n">
        <v>42.001</v>
      </c>
      <c r="G11" s="35" t="n">
        <f aca="false">(D11+E11/60+F11/3600)/24</f>
        <v>0.40118056712963</v>
      </c>
      <c r="H11" s="36" t="n">
        <f aca="false">G11</f>
        <v>0.40118056712963</v>
      </c>
      <c r="I11" s="36" t="n">
        <f aca="false">G11</f>
        <v>0.40118056712963</v>
      </c>
      <c r="J11" s="37" t="n">
        <f aca="false">A11+G11</f>
        <v>38446.4011805671</v>
      </c>
      <c r="K11" s="38" t="n">
        <f aca="false">J11</f>
        <v>38446.4011805671</v>
      </c>
      <c r="L11" s="39" t="n">
        <f aca="false">J11</f>
        <v>38446.4011805671</v>
      </c>
    </row>
    <row r="12" customFormat="false" ht="12.75" hidden="false" customHeight="false" outlineLevel="0" collapsed="false">
      <c r="A12" s="0" t="n">
        <v>38447</v>
      </c>
      <c r="B12" s="32" t="n">
        <f aca="false">A12</f>
        <v>38447</v>
      </c>
      <c r="C12" s="33" t="n">
        <f aca="false">A12</f>
        <v>38447</v>
      </c>
      <c r="D12" s="34" t="n">
        <v>9</v>
      </c>
      <c r="E12" s="0" t="n">
        <v>54</v>
      </c>
      <c r="F12" s="0" t="n">
        <v>1.001</v>
      </c>
      <c r="G12" s="35" t="n">
        <f aca="false">(D12+E12/60+F12/3600)/24</f>
        <v>0.412511585648148</v>
      </c>
      <c r="H12" s="36" t="n">
        <f aca="false">G12</f>
        <v>0.412511585648148</v>
      </c>
      <c r="I12" s="36" t="n">
        <f aca="false">G12</f>
        <v>0.412511585648148</v>
      </c>
      <c r="J12" s="37" t="n">
        <f aca="false">A12+G12</f>
        <v>38447.4125115857</v>
      </c>
      <c r="K12" s="38" t="n">
        <f aca="false">J12</f>
        <v>38447.4125115857</v>
      </c>
      <c r="L12" s="39" t="n">
        <f aca="false">J12</f>
        <v>38447.4125115857</v>
      </c>
    </row>
    <row r="13" customFormat="false" ht="12.75" hidden="false" customHeight="false" outlineLevel="0" collapsed="false">
      <c r="A13" s="0" t="n">
        <v>38448</v>
      </c>
      <c r="B13" s="32" t="n">
        <f aca="false">A13</f>
        <v>38448</v>
      </c>
      <c r="C13" s="33" t="n">
        <f aca="false">A13</f>
        <v>38448</v>
      </c>
      <c r="D13" s="34" t="n">
        <v>10</v>
      </c>
      <c r="E13" s="0" t="n">
        <v>9</v>
      </c>
      <c r="F13" s="0" t="n">
        <v>53.001</v>
      </c>
      <c r="G13" s="35" t="n">
        <f aca="false">(D13+E13/60+F13/3600)/24</f>
        <v>0.423530104166667</v>
      </c>
      <c r="H13" s="36" t="n">
        <f aca="false">G13</f>
        <v>0.423530104166667</v>
      </c>
      <c r="I13" s="36" t="n">
        <f aca="false">G13</f>
        <v>0.423530104166667</v>
      </c>
      <c r="J13" s="37" t="n">
        <f aca="false">A13+G13</f>
        <v>38448.4235301042</v>
      </c>
      <c r="K13" s="38" t="n">
        <f aca="false">J13</f>
        <v>38448.4235301042</v>
      </c>
      <c r="L13" s="39" t="n">
        <f aca="false">J13</f>
        <v>38448.4235301042</v>
      </c>
    </row>
    <row r="14" customFormat="false" ht="12.75" hidden="false" customHeight="false" outlineLevel="0" collapsed="false">
      <c r="A14" s="0" t="n">
        <v>38449</v>
      </c>
      <c r="B14" s="32" t="n">
        <f aca="false">A14</f>
        <v>38449</v>
      </c>
      <c r="C14" s="33" t="n">
        <f aca="false">A14</f>
        <v>38449</v>
      </c>
      <c r="D14" s="34" t="n">
        <v>10</v>
      </c>
      <c r="E14" s="0" t="n">
        <v>23</v>
      </c>
      <c r="F14" s="0" t="n">
        <v>9.001</v>
      </c>
      <c r="G14" s="35" t="n">
        <f aca="false">(D14+E14/60+F14/3600)/24</f>
        <v>0.43274306712963</v>
      </c>
      <c r="H14" s="36" t="n">
        <f aca="false">G14</f>
        <v>0.43274306712963</v>
      </c>
      <c r="I14" s="36" t="n">
        <f aca="false">G14</f>
        <v>0.43274306712963</v>
      </c>
      <c r="J14" s="37" t="n">
        <f aca="false">A14+G14</f>
        <v>38449.4327430671</v>
      </c>
      <c r="K14" s="38" t="n">
        <f aca="false">J14</f>
        <v>38449.4327430671</v>
      </c>
      <c r="L14" s="39" t="n">
        <f aca="false">J14</f>
        <v>38449.4327430671</v>
      </c>
    </row>
    <row r="15" customFormat="false" ht="12.75" hidden="false" customHeight="false" outlineLevel="0" collapsed="false">
      <c r="A15" s="0" t="n">
        <v>38450</v>
      </c>
      <c r="B15" s="32" t="n">
        <f aca="false">A15</f>
        <v>38450</v>
      </c>
      <c r="C15" s="33" t="n">
        <f aca="false">A15</f>
        <v>38450</v>
      </c>
      <c r="D15" s="34" t="n">
        <v>10</v>
      </c>
      <c r="E15" s="0" t="n">
        <v>26</v>
      </c>
      <c r="F15" s="0" t="n">
        <v>57.001</v>
      </c>
      <c r="G15" s="35" t="n">
        <f aca="false">(D15+E15/60+F15/3600)/24</f>
        <v>0.435381956018519</v>
      </c>
      <c r="H15" s="36" t="n">
        <f aca="false">G15</f>
        <v>0.435381956018519</v>
      </c>
      <c r="I15" s="36" t="n">
        <f aca="false">G15</f>
        <v>0.435381956018519</v>
      </c>
      <c r="J15" s="37" t="n">
        <f aca="false">A15+G15</f>
        <v>38450.435381956</v>
      </c>
      <c r="K15" s="38" t="n">
        <f aca="false">J15</f>
        <v>38450.435381956</v>
      </c>
      <c r="L15" s="39" t="n">
        <f aca="false">J15</f>
        <v>38450.435381956</v>
      </c>
    </row>
    <row r="16" customFormat="false" ht="12.75" hidden="false" customHeight="false" outlineLevel="0" collapsed="false">
      <c r="A16" s="0" t="n">
        <v>38453</v>
      </c>
      <c r="B16" s="32" t="s">
        <v>74</v>
      </c>
      <c r="C16" s="33" t="n">
        <f aca="false">A16</f>
        <v>38453</v>
      </c>
      <c r="D16" s="34" t="n">
        <v>10</v>
      </c>
      <c r="E16" s="0" t="n">
        <v>34</v>
      </c>
      <c r="F16" s="0" t="n">
        <v>55.001</v>
      </c>
      <c r="G16" s="35" t="n">
        <f aca="false">(D16+E16/60+F16/3600)/24</f>
        <v>0.440914363425926</v>
      </c>
      <c r="H16" s="36" t="n">
        <f aca="false">G16</f>
        <v>0.440914363425926</v>
      </c>
      <c r="I16" s="36" t="n">
        <f aca="false">G16</f>
        <v>0.440914363425926</v>
      </c>
      <c r="J16" s="37" t="n">
        <f aca="false">A16+G16</f>
        <v>38453.4409143634</v>
      </c>
      <c r="K16" s="38" t="n">
        <f aca="false">J16</f>
        <v>38453.4409143634</v>
      </c>
      <c r="L16" s="39" t="n">
        <f aca="false">J16</f>
        <v>38453.4409143634</v>
      </c>
    </row>
    <row r="17" customFormat="false" ht="12.75" hidden="false" customHeight="false" outlineLevel="0" collapsed="false">
      <c r="A17" s="0" t="n">
        <v>38454</v>
      </c>
      <c r="B17" s="32" t="n">
        <f aca="false">A17</f>
        <v>38454</v>
      </c>
      <c r="C17" s="33" t="n">
        <f aca="false">A17</f>
        <v>38454</v>
      </c>
      <c r="D17" s="34" t="n">
        <v>10</v>
      </c>
      <c r="E17" s="0" t="n">
        <v>43</v>
      </c>
      <c r="F17" s="0" t="n">
        <v>53.002</v>
      </c>
      <c r="G17" s="40" t="n">
        <v>0.446064814814815</v>
      </c>
      <c r="H17" s="36" t="s">
        <v>74</v>
      </c>
      <c r="I17" s="36" t="n">
        <f aca="false">G17</f>
        <v>0.446064814814815</v>
      </c>
      <c r="J17" s="37" t="n">
        <f aca="false">A17+G17</f>
        <v>38454.4460648148</v>
      </c>
      <c r="K17" s="38" t="n">
        <f aca="false">J17</f>
        <v>38454.4460648148</v>
      </c>
      <c r="L17" s="39" t="n">
        <f aca="false">J17</f>
        <v>38454.4460648148</v>
      </c>
    </row>
    <row r="18" customFormat="false" ht="12.75" hidden="false" customHeight="false" outlineLevel="0" collapsed="false">
      <c r="A18" s="0" t="n">
        <v>38455</v>
      </c>
      <c r="B18" s="32" t="n">
        <f aca="false">A18</f>
        <v>38455</v>
      </c>
      <c r="C18" s="33" t="n">
        <f aca="false">A18</f>
        <v>38455</v>
      </c>
      <c r="D18" s="34" t="n">
        <v>10</v>
      </c>
      <c r="E18" s="0" t="n">
        <v>50</v>
      </c>
      <c r="F18" s="0" t="n">
        <v>18.002</v>
      </c>
      <c r="G18" s="35" t="n">
        <f aca="false">(D18+E18/60+F18/3600)/24</f>
        <v>0.45159724537037</v>
      </c>
      <c r="H18" s="36" t="n">
        <f aca="false">G18</f>
        <v>0.45159724537037</v>
      </c>
      <c r="I18" s="36" t="n">
        <f aca="false">G18</f>
        <v>0.45159724537037</v>
      </c>
      <c r="J18" s="37" t="n">
        <f aca="false">A18+G18</f>
        <v>38455.4515972454</v>
      </c>
      <c r="K18" s="38" t="n">
        <f aca="false">J18</f>
        <v>38455.4515972454</v>
      </c>
      <c r="L18" s="39" t="n">
        <f aca="false">J18</f>
        <v>38455.4515972454</v>
      </c>
    </row>
    <row r="19" customFormat="false" ht="12.75" hidden="false" customHeight="false" outlineLevel="0" collapsed="false">
      <c r="A19" s="0" t="n">
        <v>38457</v>
      </c>
      <c r="B19" s="32" t="n">
        <f aca="false">A19</f>
        <v>38457</v>
      </c>
      <c r="C19" s="33" t="n">
        <f aca="false">A19</f>
        <v>38457</v>
      </c>
      <c r="D19" s="34" t="n">
        <v>10</v>
      </c>
      <c r="E19" s="0" t="n">
        <v>55</v>
      </c>
      <c r="F19" s="0" t="n">
        <v>5.002</v>
      </c>
      <c r="G19" s="35" t="n">
        <f aca="false">(D19+E19/60+F19/3600)/24</f>
        <v>0.45491900462963</v>
      </c>
      <c r="H19" s="36" t="n">
        <f aca="false">G19</f>
        <v>0.45491900462963</v>
      </c>
      <c r="I19" s="36" t="n">
        <f aca="false">G19</f>
        <v>0.45491900462963</v>
      </c>
      <c r="J19" s="37" t="n">
        <f aca="false">A19+G19</f>
        <v>38457.4549190046</v>
      </c>
      <c r="K19" s="38" t="n">
        <f aca="false">J19</f>
        <v>38457.4549190046</v>
      </c>
      <c r="L19" s="39" t="n">
        <f aca="false">J19</f>
        <v>38457.4549190046</v>
      </c>
    </row>
    <row r="20" customFormat="false" ht="12.75" hidden="false" customHeight="false" outlineLevel="0" collapsed="false">
      <c r="A20" s="0" t="n">
        <v>38460</v>
      </c>
      <c r="B20" s="32" t="n">
        <f aca="false">A20</f>
        <v>38460</v>
      </c>
      <c r="C20" s="33" t="n">
        <f aca="false">A20</f>
        <v>38460</v>
      </c>
      <c r="D20" s="34" t="n">
        <v>11</v>
      </c>
      <c r="E20" s="0" t="n">
        <v>0</v>
      </c>
      <c r="F20" s="0" t="n">
        <v>31.002</v>
      </c>
      <c r="G20" s="35" t="n">
        <f aca="false">(D20+E20/60+F20/3600)/24</f>
        <v>0.458692152777778</v>
      </c>
      <c r="H20" s="36" t="n">
        <f aca="false">G20</f>
        <v>0.458692152777778</v>
      </c>
      <c r="I20" s="36" t="n">
        <f aca="false">G20</f>
        <v>0.458692152777778</v>
      </c>
      <c r="J20" s="37" t="n">
        <f aca="false">A20+G20</f>
        <v>38460.4586921528</v>
      </c>
      <c r="K20" s="38" t="n">
        <f aca="false">J20</f>
        <v>38460.4586921528</v>
      </c>
      <c r="L20" s="39" t="n">
        <f aca="false">J20</f>
        <v>38460.4586921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9" min="3" style="0" width="11.99"/>
    <col collapsed="false" customWidth="true" hidden="false" outlineLevel="0" max="10" min="10" style="0" width="7.14"/>
    <col collapsed="false" customWidth="true" hidden="false" outlineLevel="0" max="11" min="11" style="0" width="13.28"/>
  </cols>
  <sheetData>
    <row r="1" customFormat="false" ht="13.5" hidden="false" customHeight="false" outlineLevel="0" collapsed="false">
      <c r="A1" s="0" t="s">
        <v>75</v>
      </c>
    </row>
    <row r="2" customFormat="false" ht="13.5" hidden="false" customHeight="false" outlineLevel="0" collapsed="false">
      <c r="A2" s="41" t="s">
        <v>76</v>
      </c>
      <c r="B2" s="41" t="s">
        <v>77</v>
      </c>
      <c r="C2" s="41" t="s">
        <v>78</v>
      </c>
      <c r="D2" s="41" t="s">
        <v>79</v>
      </c>
      <c r="E2" s="41" t="s">
        <v>80</v>
      </c>
      <c r="F2" s="41" t="s">
        <v>81</v>
      </c>
      <c r="G2" s="41" t="s">
        <v>82</v>
      </c>
      <c r="H2" s="41" t="s">
        <v>83</v>
      </c>
      <c r="I2" s="41" t="s">
        <v>84</v>
      </c>
      <c r="J2" s="41" t="s">
        <v>85</v>
      </c>
      <c r="K2" s="42" t="s">
        <v>86</v>
      </c>
    </row>
    <row r="3" customFormat="false" ht="12.75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false" outlineLevel="0" collapsed="false">
      <c r="A4" s="43" t="s">
        <v>87</v>
      </c>
      <c r="B4" s="46" t="n">
        <f aca="false">42/2</f>
        <v>21</v>
      </c>
      <c r="C4" s="46" t="n">
        <f aca="false">42/2</f>
        <v>21</v>
      </c>
      <c r="D4" s="46" t="n">
        <f aca="false">42/2</f>
        <v>21</v>
      </c>
      <c r="E4" s="46" t="n">
        <f aca="false">42/2</f>
        <v>21</v>
      </c>
      <c r="F4" s="46" t="n">
        <f aca="false">42/2</f>
        <v>21</v>
      </c>
      <c r="G4" s="46" t="n">
        <f aca="false">42/2</f>
        <v>21</v>
      </c>
      <c r="H4" s="46" t="n">
        <f aca="false">42/2</f>
        <v>21</v>
      </c>
      <c r="I4" s="46" t="n">
        <f aca="false">42/2</f>
        <v>21</v>
      </c>
      <c r="J4" s="47"/>
      <c r="K4" s="48"/>
    </row>
    <row r="5" customFormat="false" ht="12.75" hidden="false" customHeight="false" outlineLevel="0" collapsed="false">
      <c r="A5" s="43"/>
      <c r="B5" s="47"/>
      <c r="C5" s="47"/>
      <c r="D5" s="47"/>
      <c r="E5" s="47"/>
      <c r="F5" s="47"/>
      <c r="G5" s="47"/>
      <c r="H5" s="47"/>
      <c r="I5" s="47"/>
      <c r="J5" s="47"/>
      <c r="K5" s="48"/>
    </row>
    <row r="6" customFormat="false" ht="12.75" hidden="false" customHeight="false" outlineLevel="0" collapsed="false">
      <c r="A6" s="43"/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2.75" hidden="false" customHeight="false" outlineLevel="0" collapsed="false">
      <c r="A7" s="43"/>
      <c r="B7" s="47"/>
      <c r="C7" s="47"/>
      <c r="D7" s="47"/>
      <c r="E7" s="47"/>
      <c r="F7" s="47"/>
      <c r="G7" s="47"/>
      <c r="H7" s="47"/>
      <c r="I7" s="47"/>
      <c r="J7" s="47"/>
      <c r="K7" s="48"/>
    </row>
    <row r="8" customFormat="false" ht="12.75" hidden="false" customHeight="false" outlineLevel="0" collapsed="false">
      <c r="A8" s="43" t="s">
        <v>88</v>
      </c>
      <c r="B8" s="46" t="s">
        <v>14</v>
      </c>
      <c r="C8" s="46" t="s">
        <v>14</v>
      </c>
      <c r="D8" s="46" t="s">
        <v>14</v>
      </c>
      <c r="E8" s="46" t="s">
        <v>14</v>
      </c>
      <c r="F8" s="46" t="s">
        <v>14</v>
      </c>
      <c r="G8" s="46" t="s">
        <v>14</v>
      </c>
      <c r="H8" s="46" t="s">
        <v>14</v>
      </c>
      <c r="I8" s="47"/>
      <c r="J8" s="47"/>
      <c r="K8" s="48"/>
    </row>
    <row r="9" customFormat="false" ht="12.75" hidden="false" customHeight="false" outlineLevel="0" collapsed="false">
      <c r="A9" s="43" t="s">
        <v>89</v>
      </c>
      <c r="B9" s="46" t="n">
        <v>42</v>
      </c>
      <c r="C9" s="46" t="n">
        <v>42</v>
      </c>
      <c r="D9" s="46" t="n">
        <v>42</v>
      </c>
      <c r="E9" s="46" t="n">
        <v>42</v>
      </c>
      <c r="F9" s="46" t="n">
        <v>42</v>
      </c>
      <c r="G9" s="46" t="n">
        <v>42</v>
      </c>
      <c r="H9" s="47"/>
      <c r="I9" s="47"/>
      <c r="J9" s="47"/>
      <c r="K9" s="48"/>
    </row>
    <row r="10" customFormat="false" ht="12.75" hidden="false" customHeight="false" outlineLevel="0" collapsed="false">
      <c r="A10" s="43" t="s">
        <v>90</v>
      </c>
      <c r="B10" s="49" t="n">
        <v>0.190451388888889</v>
      </c>
      <c r="C10" s="49" t="n">
        <v>0.232118055555556</v>
      </c>
      <c r="D10" s="49" t="n">
        <v>0.273784722222222</v>
      </c>
      <c r="E10" s="49" t="n">
        <v>0.315451388888889</v>
      </c>
      <c r="F10" s="49" t="n">
        <v>0.357118055555556</v>
      </c>
      <c r="G10" s="47"/>
      <c r="H10" s="47"/>
      <c r="I10" s="47"/>
      <c r="J10" s="47"/>
      <c r="K10" s="48"/>
    </row>
    <row r="11" customFormat="false" ht="12.75" hidden="false" customHeight="false" outlineLevel="0" collapsed="false">
      <c r="A11" s="4"/>
      <c r="B11" s="47"/>
      <c r="C11" s="47"/>
      <c r="D11" s="47"/>
      <c r="E11" s="47"/>
      <c r="F11" s="47"/>
      <c r="G11" s="47"/>
      <c r="H11" s="47"/>
      <c r="I11" s="47"/>
      <c r="J11" s="47"/>
      <c r="K11" s="48"/>
    </row>
    <row r="12" customFormat="false" ht="12.75" hidden="false" customHeight="false" outlineLevel="0" collapsed="false">
      <c r="A12" s="43" t="s">
        <v>91</v>
      </c>
      <c r="B12" s="46" t="n">
        <v>42.42</v>
      </c>
      <c r="C12" s="46" t="n">
        <v>42.42</v>
      </c>
      <c r="D12" s="46" t="n">
        <v>42.42</v>
      </c>
      <c r="E12" s="46" t="n">
        <v>42.42</v>
      </c>
      <c r="F12" s="47"/>
      <c r="G12" s="47"/>
      <c r="H12" s="47"/>
      <c r="I12" s="47"/>
      <c r="J12" s="47"/>
      <c r="K12" s="48"/>
    </row>
    <row r="13" customFormat="false" ht="12.75" hidden="false" customHeight="false" outlineLevel="0" collapsed="false">
      <c r="A13" s="43"/>
      <c r="B13" s="47"/>
      <c r="C13" s="47"/>
      <c r="D13" s="47"/>
      <c r="E13" s="47"/>
      <c r="F13" s="47"/>
      <c r="G13" s="47"/>
      <c r="H13" s="47"/>
      <c r="I13" s="47"/>
      <c r="J13" s="47"/>
      <c r="K13" s="48"/>
    </row>
    <row r="14" customFormat="false" ht="12.75" hidden="false" customHeight="false" outlineLevel="0" collapsed="false">
      <c r="A14" s="43"/>
      <c r="B14" s="47"/>
      <c r="C14" s="47"/>
      <c r="D14" s="47"/>
      <c r="E14" s="47"/>
      <c r="F14" s="47"/>
      <c r="G14" s="47"/>
      <c r="H14" s="47"/>
      <c r="I14" s="47"/>
      <c r="J14" s="47"/>
      <c r="K14" s="48"/>
    </row>
    <row r="15" customFormat="false" ht="12.75" hidden="false" customHeight="false" outlineLevel="0" collapsed="false">
      <c r="A15" s="43" t="s">
        <v>92</v>
      </c>
      <c r="B15" s="50" t="s">
        <v>93</v>
      </c>
      <c r="C15" s="50" t="s">
        <v>94</v>
      </c>
      <c r="D15" s="50" t="s">
        <v>95</v>
      </c>
      <c r="E15" s="47"/>
      <c r="F15" s="47"/>
      <c r="G15" s="47"/>
      <c r="H15" s="47"/>
      <c r="I15" s="47"/>
      <c r="J15" s="47"/>
      <c r="K15" s="48"/>
    </row>
    <row r="16" customFormat="false" ht="12.75" hidden="false" customHeight="false" outlineLevel="0" collapsed="false">
      <c r="A16" s="43" t="s">
        <v>96</v>
      </c>
      <c r="B16" s="50" t="s">
        <v>97</v>
      </c>
      <c r="C16" s="50" t="s">
        <v>98</v>
      </c>
      <c r="D16" s="47"/>
      <c r="E16" s="47"/>
      <c r="F16" s="47"/>
      <c r="G16" s="47"/>
      <c r="H16" s="47"/>
      <c r="I16" s="47"/>
      <c r="J16" s="47"/>
      <c r="K16" s="48"/>
    </row>
    <row r="17" customFormat="false" ht="12.75" hidden="false" customHeight="false" outlineLevel="0" collapsed="false">
      <c r="A17" s="43"/>
      <c r="B17" s="47"/>
      <c r="C17" s="47"/>
      <c r="D17" s="47"/>
      <c r="E17" s="47"/>
      <c r="F17" s="47"/>
      <c r="G17" s="47"/>
      <c r="H17" s="47"/>
      <c r="I17" s="47"/>
      <c r="J17" s="47"/>
      <c r="K17" s="48"/>
    </row>
    <row r="18" customFormat="false" ht="12.75" hidden="false" customHeight="false" outlineLevel="0" collapsed="false">
      <c r="A18" s="51" t="s">
        <v>99</v>
      </c>
      <c r="B18" s="52" t="s">
        <v>100</v>
      </c>
      <c r="C18" s="47"/>
      <c r="D18" s="47"/>
      <c r="E18" s="47"/>
      <c r="F18" s="47"/>
      <c r="G18" s="47"/>
      <c r="H18" s="47"/>
      <c r="I18" s="47"/>
      <c r="J18" s="46" t="s">
        <v>101</v>
      </c>
      <c r="K18" s="48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4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</row>
    <row r="18" customFormat="false" ht="12.75" hidden="false" customHeight="false" outlineLevel="0" collapsed="false">
      <c r="C18" s="0" t="s">
        <v>38</v>
      </c>
      <c r="D18" s="0" t="n">
        <v>80.2</v>
      </c>
      <c r="E18" s="0" t="n">
        <v>17</v>
      </c>
      <c r="F18" s="0" t="s">
        <v>14</v>
      </c>
      <c r="G18" s="0" t="n">
        <v>12</v>
      </c>
      <c r="I18" s="0" t="n">
        <v>22.2</v>
      </c>
      <c r="J18" s="0" t="s">
        <v>39</v>
      </c>
    </row>
    <row r="19" customFormat="false" ht="12.75" hidden="false" customHeight="false" outlineLevel="0" collapsed="false">
      <c r="C19" s="0" t="s">
        <v>40</v>
      </c>
      <c r="D19" s="0" t="n">
        <v>83.1</v>
      </c>
      <c r="E19" s="0" t="n">
        <v>45.1</v>
      </c>
      <c r="F19" s="0" t="s">
        <v>14</v>
      </c>
      <c r="G19" s="0" t="n">
        <v>9</v>
      </c>
      <c r="H19" s="0" t="n">
        <v>84.84</v>
      </c>
      <c r="I19" s="0" t="n">
        <v>22.2</v>
      </c>
      <c r="J19" s="0" t="s">
        <v>41</v>
      </c>
    </row>
    <row r="20" customFormat="false" ht="12.75" hidden="false" customHeight="false" outlineLevel="0" collapsed="false">
      <c r="C20" s="0" t="s">
        <v>42</v>
      </c>
      <c r="D20" s="0" t="n">
        <v>92.5</v>
      </c>
      <c r="E20" s="0" t="n">
        <v>39.7</v>
      </c>
      <c r="F20" s="0" t="s">
        <v>15</v>
      </c>
      <c r="G20" s="0" t="n">
        <v>5</v>
      </c>
      <c r="H20" s="0" t="n">
        <v>93.4</v>
      </c>
      <c r="I20" s="0" t="n">
        <v>20.2</v>
      </c>
      <c r="J20" s="0" t="s">
        <v>43</v>
      </c>
    </row>
    <row r="21" customFormat="false" ht="12.75" hidden="false" customHeight="false" outlineLevel="0" collapsed="false">
      <c r="C21" s="0" t="s">
        <v>44</v>
      </c>
      <c r="D21" s="0" t="n">
        <v>85.8</v>
      </c>
      <c r="E21" s="0" t="n">
        <v>36.5</v>
      </c>
      <c r="F21" s="0" t="n">
        <v>1</v>
      </c>
      <c r="G21" s="0" t="n">
        <v>7</v>
      </c>
      <c r="H21" s="0" t="n">
        <v>33.77</v>
      </c>
      <c r="I21" s="0" t="n">
        <v>20.3</v>
      </c>
      <c r="J21" s="0" t="s">
        <v>45</v>
      </c>
    </row>
    <row r="22" customFormat="false" ht="12.75" hidden="false" customHeight="false" outlineLevel="0" collapsed="false">
      <c r="C22" s="0" t="s">
        <v>46</v>
      </c>
      <c r="D22" s="0" t="n">
        <v>76.9</v>
      </c>
      <c r="E22" s="0" t="n">
        <v>43.5</v>
      </c>
      <c r="F22" s="0" t="n">
        <v>1</v>
      </c>
      <c r="G22" s="0" t="n">
        <v>15</v>
      </c>
      <c r="H22" s="0" t="n">
        <v>5.16</v>
      </c>
      <c r="I22" s="0" t="n">
        <v>20.6</v>
      </c>
      <c r="J22" s="0" t="s">
        <v>47</v>
      </c>
    </row>
    <row r="23" customFormat="false" ht="12.75" hidden="false" customHeight="false" outlineLevel="0" collapsed="false">
      <c r="C23" s="0" t="s">
        <v>48</v>
      </c>
      <c r="D23" s="0" t="n">
        <v>76.1</v>
      </c>
      <c r="E23" s="0" t="n">
        <v>35.3</v>
      </c>
      <c r="F23" s="0" t="n">
        <v>0</v>
      </c>
      <c r="G23" s="0" t="n">
        <v>7</v>
      </c>
      <c r="H23" s="0" t="n">
        <v>90.57</v>
      </c>
      <c r="I23" s="0" t="n">
        <v>26.6</v>
      </c>
      <c r="J23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s">
        <v>38</v>
      </c>
    </row>
    <row r="5" customFormat="false" ht="12.75" hidden="false" customHeight="false" outlineLevel="0" collapsed="false">
      <c r="A5" s="0" t="s">
        <v>40</v>
      </c>
    </row>
    <row r="6" customFormat="false" ht="12.75" hidden="false" customHeight="false" outlineLevel="0" collapsed="false">
      <c r="A6" s="0" t="s">
        <v>42</v>
      </c>
    </row>
    <row r="7" customFormat="false" ht="12.75" hidden="false" customHeight="false" outlineLevel="0" collapsed="false">
      <c r="A7" s="0" t="s">
        <v>44</v>
      </c>
    </row>
    <row r="8" customFormat="false" ht="12.75" hidden="false" customHeight="false" outlineLevel="0" collapsed="false">
      <c r="A8" s="0" t="s">
        <v>46</v>
      </c>
    </row>
    <row r="9" customFormat="false" ht="12.75" hidden="false" customHeight="false" outlineLevel="0" collapsed="false">
      <c r="A9" s="0" t="s">
        <v>48</v>
      </c>
    </row>
    <row r="12" customFormat="false" ht="12.75" hidden="false" customHeight="false" outlineLevel="0" collapsed="false">
      <c r="A12" s="0" t="s">
        <v>103</v>
      </c>
    </row>
    <row r="13" customFormat="false" ht="12.75" hidden="false" customHeight="false" outlineLevel="0" collapsed="false">
      <c r="A13" s="0" t="n">
        <v>143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rgo</cp:lastModifiedBy>
  <dcterms:modified xsi:type="dcterms:W3CDTF">2009-07-10T17:22:16Z</dcterms:modified>
  <cp:revision>0</cp:revision>
  <dc:subject/>
  <dc:title/>
</cp:coreProperties>
</file>