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4185262"/>
        <c:axId val="8253192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7782213"/>
        <c:axId val="36125413"/>
      </c:scatterChart>
      <c:valAx>
        <c:axId val="141852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531923"/>
        <c:crossesAt val="0"/>
        <c:crossBetween val="midCat"/>
      </c:valAx>
      <c:valAx>
        <c:axId val="8253192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185262"/>
        <c:crossesAt val="0"/>
        <c:crossBetween val="midCat"/>
      </c:valAx>
      <c:valAx>
        <c:axId val="37782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25413"/>
        <c:crossBetween val="midCat"/>
      </c:valAx>
      <c:valAx>
        <c:axId val="3612541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7822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