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92521800"/>
        <c:axId val="9450514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60288948"/>
        <c:axId val="7151696"/>
      </c:scatterChart>
      <c:valAx>
        <c:axId val="92521800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05142"/>
        <c:crossesAt val="0"/>
        <c:crossBetween val="midCat"/>
      </c:valAx>
      <c:valAx>
        <c:axId val="94505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21800"/>
        <c:crossesAt val="0"/>
        <c:crossBetween val="midCat"/>
      </c:valAx>
      <c:valAx>
        <c:axId val="6028894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96"/>
        <c:crossBetween val="midCat"/>
      </c:valAx>
      <c:valAx>
        <c:axId val="715169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02889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12132537"/>
        <c:axId val="2101969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84515745"/>
        <c:axId val="99796913"/>
      </c:scatterChart>
      <c:valAx>
        <c:axId val="1213253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9699"/>
        <c:crossesAt val="0"/>
        <c:crossBetween val="midCat"/>
      </c:valAx>
      <c:valAx>
        <c:axId val="2101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2132537"/>
        <c:crossesAt val="0"/>
        <c:crossBetween val="midCat"/>
      </c:valAx>
      <c:valAx>
        <c:axId val="8451574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6913"/>
        <c:crossBetween val="midCat"/>
      </c:valAx>
      <c:valAx>
        <c:axId val="997969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45157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