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15786817"/>
        <c:axId val="202342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14699091"/>
        <c:axId val="13782486"/>
      </c:scatterChart>
      <c:valAx>
        <c:axId val="15786817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3420"/>
        <c:crossesAt val="0"/>
        <c:crossBetween val="midCat"/>
      </c:valAx>
      <c:valAx>
        <c:axId val="2023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86817"/>
        <c:crossesAt val="0"/>
        <c:crossBetween val="midCat"/>
      </c:valAx>
      <c:valAx>
        <c:axId val="1469909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486"/>
        <c:crossBetween val="midCat"/>
      </c:valAx>
      <c:valAx>
        <c:axId val="1378248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46990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35185978"/>
        <c:axId val="5210125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46797483"/>
        <c:axId val="48650910"/>
      </c:scatterChart>
      <c:valAx>
        <c:axId val="351859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1259"/>
        <c:crossesAt val="0"/>
        <c:crossBetween val="midCat"/>
      </c:valAx>
      <c:valAx>
        <c:axId val="52101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5185978"/>
        <c:crossesAt val="0"/>
        <c:crossBetween val="midCat"/>
      </c:valAx>
      <c:valAx>
        <c:axId val="4679748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0910"/>
        <c:crossBetween val="midCat"/>
      </c:valAx>
      <c:valAx>
        <c:axId val="486509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67974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