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067380"/>
        <c:axId val="754354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689646"/>
        <c:axId val="89569069"/>
      </c:scatterChart>
      <c:valAx>
        <c:axId val="370673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435449"/>
        <c:crossesAt val="0"/>
        <c:crossBetween val="midCat"/>
      </c:valAx>
      <c:valAx>
        <c:axId val="754354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067380"/>
        <c:crossesAt val="0"/>
        <c:crossBetween val="midCat"/>
      </c:valAx>
      <c:valAx>
        <c:axId val="43689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69069"/>
        <c:crossBetween val="midCat"/>
      </c:valAx>
      <c:valAx>
        <c:axId val="895690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89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