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6020318"/>
        <c:axId val="804099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4815411"/>
        <c:axId val="44066011"/>
      </c:scatterChart>
      <c:valAx>
        <c:axId val="260203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409981"/>
        <c:crossesAt val="0"/>
        <c:crossBetween val="midCat"/>
      </c:valAx>
      <c:valAx>
        <c:axId val="804099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20318"/>
        <c:crossesAt val="0"/>
        <c:crossBetween val="midCat"/>
      </c:valAx>
      <c:valAx>
        <c:axId val="94815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66011"/>
        <c:crossBetween val="midCat"/>
      </c:valAx>
      <c:valAx>
        <c:axId val="440660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8154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