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41363112"/>
        <c:axId val="1400523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16189895"/>
        <c:axId val="34063497"/>
      </c:scatterChart>
      <c:valAx>
        <c:axId val="41363112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05232"/>
        <c:crossesAt val="0"/>
        <c:crossBetween val="midCat"/>
      </c:valAx>
      <c:valAx>
        <c:axId val="14005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63112"/>
        <c:crossesAt val="0"/>
        <c:crossBetween val="midCat"/>
      </c:valAx>
      <c:valAx>
        <c:axId val="1618989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497"/>
        <c:crossBetween val="midCat"/>
      </c:valAx>
      <c:valAx>
        <c:axId val="3406349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61898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49202151"/>
        <c:axId val="3135369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92299109"/>
        <c:axId val="87423263"/>
      </c:scatterChart>
      <c:valAx>
        <c:axId val="4920215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3693"/>
        <c:crossesAt val="0"/>
        <c:crossBetween val="midCat"/>
      </c:valAx>
      <c:valAx>
        <c:axId val="31353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9202151"/>
        <c:crossesAt val="0"/>
        <c:crossBetween val="midCat"/>
      </c:valAx>
      <c:valAx>
        <c:axId val="9229910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3263"/>
        <c:crossBetween val="midCat"/>
      </c:valAx>
      <c:valAx>
        <c:axId val="874232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22991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