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61665913"/>
        <c:axId val="8543148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89050550"/>
        <c:axId val="15901106"/>
      </c:scatterChart>
      <c:valAx>
        <c:axId val="6166591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5431488"/>
        <c:crossesAt val="0"/>
        <c:crossBetween val="midCat"/>
      </c:valAx>
      <c:valAx>
        <c:axId val="8543148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1665913"/>
        <c:crossesAt val="0"/>
        <c:crossBetween val="midCat"/>
      </c:valAx>
      <c:valAx>
        <c:axId val="890505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901106"/>
        <c:crossBetween val="midCat"/>
      </c:valAx>
      <c:valAx>
        <c:axId val="15901106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0505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