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Aug 2018 CPI is Aug 1 close</t>
  </si>
  <si>
    <t xml:space="preserve">July, Aug, 2018 CPI estimated</t>
  </si>
  <si>
    <t xml:space="preserve">Aug 2018 long rate is Aug 1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H$9:$H$1780</c:f>
              <c:numCache>
                <c:formatCode>General</c:formatCode>
                <c:ptCount val="1772"/>
                <c:pt idx="0">
                  <c:v>89.8717100004988</c:v>
                </c:pt>
                <c:pt idx="1">
                  <c:v>88.3873552181059</c:v>
                </c:pt>
                <c:pt idx="2">
                  <c:v>89.2257962980342</c:v>
                </c:pt>
                <c:pt idx="3">
                  <c:v>95.2171234240307</c:v>
                </c:pt>
                <c:pt idx="4">
                  <c:v>99.8979150044097</c:v>
                </c:pt>
                <c:pt idx="5">
                  <c:v>100.636281548865</c:v>
                </c:pt>
                <c:pt idx="6">
                  <c:v>98.7571808560441</c:v>
                </c:pt>
                <c:pt idx="7">
                  <c:v>101.609719163456</c:v>
                </c:pt>
                <c:pt idx="8">
                  <c:v>100.264213437686</c:v>
                </c:pt>
                <c:pt idx="9">
                  <c:v>93.6227424558309</c:v>
                </c:pt>
                <c:pt idx="10">
                  <c:v>94.6425980381384</c:v>
                </c:pt>
                <c:pt idx="11">
                  <c:v>94.5010585708326</c:v>
                </c:pt>
                <c:pt idx="12">
                  <c:v>96.8934904333853</c:v>
                </c:pt>
                <c:pt idx="13">
                  <c:v>97.2922290771441</c:v>
                </c:pt>
                <c:pt idx="14">
                  <c:v>98.9938378442786</c:v>
                </c:pt>
                <c:pt idx="15">
                  <c:v>99.5313975847346</c:v>
                </c:pt>
                <c:pt idx="16">
                  <c:v>99.5313975847346</c:v>
                </c:pt>
                <c:pt idx="17">
                  <c:v>99.2903112817604</c:v>
                </c:pt>
                <c:pt idx="18">
                  <c:v>100.172335913853</c:v>
                </c:pt>
                <c:pt idx="19">
                  <c:v>98.2657916245319</c:v>
                </c:pt>
                <c:pt idx="20">
                  <c:v>95.8064407104706</c:v>
                </c:pt>
                <c:pt idx="21">
                  <c:v>98.3475755826806</c:v>
                </c:pt>
                <c:pt idx="22">
                  <c:v>95.1120498155283</c:v>
                </c:pt>
                <c:pt idx="23">
                  <c:v>98.8507070508684</c:v>
                </c:pt>
                <c:pt idx="24">
                  <c:v>99.6305942859837</c:v>
                </c:pt>
                <c:pt idx="25">
                  <c:v>98.2435124797294</c:v>
                </c:pt>
                <c:pt idx="26">
                  <c:v>97.4804560721198</c:v>
                </c:pt>
                <c:pt idx="27">
                  <c:v>96.1451073588031</c:v>
                </c:pt>
                <c:pt idx="28">
                  <c:v>98.4607634333107</c:v>
                </c:pt>
                <c:pt idx="29">
                  <c:v>100.038243597399</c:v>
                </c:pt>
                <c:pt idx="30">
                  <c:v>99.8373635901756</c:v>
                </c:pt>
                <c:pt idx="31">
                  <c:v>99.8373635901756</c:v>
                </c:pt>
                <c:pt idx="32">
                  <c:v>92.2039233156752</c:v>
                </c:pt>
                <c:pt idx="33">
                  <c:v>86.1259802198512</c:v>
                </c:pt>
                <c:pt idx="34">
                  <c:v>85.7000554113494</c:v>
                </c:pt>
                <c:pt idx="35">
                  <c:v>91.5635998749116</c:v>
                </c:pt>
                <c:pt idx="36">
                  <c:v>95.0505402710614</c:v>
                </c:pt>
                <c:pt idx="37">
                  <c:v>97.9061359015225</c:v>
                </c:pt>
                <c:pt idx="38">
                  <c:v>96.478338086292</c:v>
                </c:pt>
                <c:pt idx="39">
                  <c:v>95.2924342589577</c:v>
                </c:pt>
                <c:pt idx="40">
                  <c:v>93.5374567093187</c:v>
                </c:pt>
                <c:pt idx="41">
                  <c:v>95.3726037432989</c:v>
                </c:pt>
                <c:pt idx="42">
                  <c:v>94.6094671125293</c:v>
                </c:pt>
                <c:pt idx="43">
                  <c:v>95.5864436620059</c:v>
                </c:pt>
                <c:pt idx="44">
                  <c:v>97.0833230929545</c:v>
                </c:pt>
                <c:pt idx="45">
                  <c:v>98.4578399087132</c:v>
                </c:pt>
                <c:pt idx="46">
                  <c:v>100.147579689906</c:v>
                </c:pt>
                <c:pt idx="47">
                  <c:v>99.4901557532112</c:v>
                </c:pt>
                <c:pt idx="48">
                  <c:v>99.4901557532112</c:v>
                </c:pt>
                <c:pt idx="49">
                  <c:v>99.2710144409795</c:v>
                </c:pt>
                <c:pt idx="50">
                  <c:v>100.58586231437</c:v>
                </c:pt>
                <c:pt idx="51">
                  <c:v>101.065994608282</c:v>
                </c:pt>
                <c:pt idx="52">
                  <c:v>99.6028302293286</c:v>
                </c:pt>
                <c:pt idx="53">
                  <c:v>99.2653656315545</c:v>
                </c:pt>
                <c:pt idx="54">
                  <c:v>99.4919988864211</c:v>
                </c:pt>
                <c:pt idx="55">
                  <c:v>99.0988154018929</c:v>
                </c:pt>
                <c:pt idx="56">
                  <c:v>99.0387323766879</c:v>
                </c:pt>
                <c:pt idx="57">
                  <c:v>97.452299592622</c:v>
                </c:pt>
                <c:pt idx="58">
                  <c:v>99.8926898967396</c:v>
                </c:pt>
                <c:pt idx="59">
                  <c:v>100.761502020634</c:v>
                </c:pt>
                <c:pt idx="60">
                  <c:v>103.738946461424</c:v>
                </c:pt>
                <c:pt idx="61">
                  <c:v>105.134537669425</c:v>
                </c:pt>
                <c:pt idx="62">
                  <c:v>104.901939134758</c:v>
                </c:pt>
                <c:pt idx="63">
                  <c:v>101.840528366312</c:v>
                </c:pt>
                <c:pt idx="64">
                  <c:v>101.685491413264</c:v>
                </c:pt>
                <c:pt idx="65">
                  <c:v>103.813524278141</c:v>
                </c:pt>
                <c:pt idx="66">
                  <c:v>102.562758925392</c:v>
                </c:pt>
                <c:pt idx="67">
                  <c:v>97.3911801629671</c:v>
                </c:pt>
                <c:pt idx="68">
                  <c:v>90.5967534939278</c:v>
                </c:pt>
                <c:pt idx="69">
                  <c:v>88.4677834225307</c:v>
                </c:pt>
                <c:pt idx="70">
                  <c:v>85.998419834613</c:v>
                </c:pt>
                <c:pt idx="71">
                  <c:v>84.0067031224417</c:v>
                </c:pt>
                <c:pt idx="72">
                  <c:v>81.8543094217963</c:v>
                </c:pt>
                <c:pt idx="73">
                  <c:v>79.0748889484479</c:v>
                </c:pt>
                <c:pt idx="74">
                  <c:v>78.5572623706376</c:v>
                </c:pt>
                <c:pt idx="75">
                  <c:v>70.8706493902562</c:v>
                </c:pt>
                <c:pt idx="76">
                  <c:v>69.6048423677954</c:v>
                </c:pt>
                <c:pt idx="77">
                  <c:v>68.291788260078</c:v>
                </c:pt>
                <c:pt idx="78">
                  <c:v>70.6271917212357</c:v>
                </c:pt>
                <c:pt idx="79">
                  <c:v>78.5187487244898</c:v>
                </c:pt>
                <c:pt idx="80">
                  <c:v>84.2279971109134</c:v>
                </c:pt>
                <c:pt idx="81">
                  <c:v>86.0477377892356</c:v>
                </c:pt>
                <c:pt idx="82">
                  <c:v>86.4425063501066</c:v>
                </c:pt>
                <c:pt idx="83">
                  <c:v>86.177345287683</c:v>
                </c:pt>
                <c:pt idx="84">
                  <c:v>88.8431853627313</c:v>
                </c:pt>
                <c:pt idx="85">
                  <c:v>87.8345707716623</c:v>
                </c:pt>
                <c:pt idx="86">
                  <c:v>91.3963048372967</c:v>
                </c:pt>
                <c:pt idx="87">
                  <c:v>94.9453584620836</c:v>
                </c:pt>
                <c:pt idx="88">
                  <c:v>98.4045887903383</c:v>
                </c:pt>
                <c:pt idx="89">
                  <c:v>102.749792420966</c:v>
                </c:pt>
                <c:pt idx="90">
                  <c:v>103.68158940308</c:v>
                </c:pt>
                <c:pt idx="91">
                  <c:v>101.645458481038</c:v>
                </c:pt>
                <c:pt idx="92">
                  <c:v>103.707830102393</c:v>
                </c:pt>
                <c:pt idx="93">
                  <c:v>103.68158940308</c:v>
                </c:pt>
                <c:pt idx="94">
                  <c:v>104.557706657112</c:v>
                </c:pt>
                <c:pt idx="95">
                  <c:v>106.373130822794</c:v>
                </c:pt>
                <c:pt idx="96">
                  <c:v>109.11238138262</c:v>
                </c:pt>
                <c:pt idx="97">
                  <c:v>111.789363601696</c:v>
                </c:pt>
                <c:pt idx="98">
                  <c:v>111.245863700157</c:v>
                </c:pt>
                <c:pt idx="99">
                  <c:v>116.239624116502</c:v>
                </c:pt>
                <c:pt idx="100">
                  <c:v>121.481198678785</c:v>
                </c:pt>
                <c:pt idx="101">
                  <c:v>123.53410709909</c:v>
                </c:pt>
                <c:pt idx="102">
                  <c:v>124.564477833069</c:v>
                </c:pt>
                <c:pt idx="103">
                  <c:v>125.489461579354</c:v>
                </c:pt>
                <c:pt idx="104">
                  <c:v>125.728823931322</c:v>
                </c:pt>
                <c:pt idx="105">
                  <c:v>132.016884764984</c:v>
                </c:pt>
                <c:pt idx="106">
                  <c:v>132.04512478342</c:v>
                </c:pt>
                <c:pt idx="107">
                  <c:v>127.901773390646</c:v>
                </c:pt>
                <c:pt idx="108">
                  <c:v>129.044841139686</c:v>
                </c:pt>
                <c:pt idx="109">
                  <c:v>131.317646560933</c:v>
                </c:pt>
                <c:pt idx="110">
                  <c:v>132.58112739136</c:v>
                </c:pt>
                <c:pt idx="111">
                  <c:v>134.660810195843</c:v>
                </c:pt>
                <c:pt idx="112">
                  <c:v>127.759684628178</c:v>
                </c:pt>
                <c:pt idx="113">
                  <c:v>130.941187042302</c:v>
                </c:pt>
                <c:pt idx="114">
                  <c:v>136.955187282241</c:v>
                </c:pt>
                <c:pt idx="115">
                  <c:v>141.8757329331</c:v>
                </c:pt>
                <c:pt idx="116">
                  <c:v>140.157145935145</c:v>
                </c:pt>
                <c:pt idx="117">
                  <c:v>144.215750547166</c:v>
                </c:pt>
                <c:pt idx="118">
                  <c:v>150.258245443203</c:v>
                </c:pt>
                <c:pt idx="119">
                  <c:v>154.854060455406</c:v>
                </c:pt>
                <c:pt idx="120">
                  <c:v>165.792966005958</c:v>
                </c:pt>
                <c:pt idx="121">
                  <c:v>163.604375515386</c:v>
                </c:pt>
                <c:pt idx="122">
                  <c:v>165.460502952351</c:v>
                </c:pt>
                <c:pt idx="123">
                  <c:v>163.29825473192</c:v>
                </c:pt>
                <c:pt idx="124">
                  <c:v>172.354690575366</c:v>
                </c:pt>
                <c:pt idx="125">
                  <c:v>174.475979074755</c:v>
                </c:pt>
                <c:pt idx="126">
                  <c:v>166.711240763295</c:v>
                </c:pt>
                <c:pt idx="127">
                  <c:v>159.611882653061</c:v>
                </c:pt>
                <c:pt idx="128">
                  <c:v>154.884192371131</c:v>
                </c:pt>
                <c:pt idx="129">
                  <c:v>150.994589156546</c:v>
                </c:pt>
                <c:pt idx="130">
                  <c:v>153.397304124368</c:v>
                </c:pt>
                <c:pt idx="131">
                  <c:v>148.936639384079</c:v>
                </c:pt>
                <c:pt idx="132">
                  <c:v>146.706307013935</c:v>
                </c:pt>
                <c:pt idx="133">
                  <c:v>142.155881498602</c:v>
                </c:pt>
                <c:pt idx="134">
                  <c:v>141.910361841437</c:v>
                </c:pt>
                <c:pt idx="135">
                  <c:v>140.608167552313</c:v>
                </c:pt>
                <c:pt idx="136">
                  <c:v>137.643336060668</c:v>
                </c:pt>
                <c:pt idx="137">
                  <c:v>135.686395739056</c:v>
                </c:pt>
                <c:pt idx="138">
                  <c:v>144.633978347462</c:v>
                </c:pt>
                <c:pt idx="139">
                  <c:v>147.630620716086</c:v>
                </c:pt>
                <c:pt idx="140">
                  <c:v>153.204266071032</c:v>
                </c:pt>
                <c:pt idx="141">
                  <c:v>150.423527630842</c:v>
                </c:pt>
                <c:pt idx="142">
                  <c:v>145.338933989397</c:v>
                </c:pt>
                <c:pt idx="143">
                  <c:v>147.479818445355</c:v>
                </c:pt>
                <c:pt idx="144">
                  <c:v>146.722216638273</c:v>
                </c:pt>
                <c:pt idx="145">
                  <c:v>142.08694407225</c:v>
                </c:pt>
                <c:pt idx="146">
                  <c:v>145.207013024108</c:v>
                </c:pt>
                <c:pt idx="147">
                  <c:v>149.663071737295</c:v>
                </c:pt>
                <c:pt idx="148">
                  <c:v>148.54202627551</c:v>
                </c:pt>
                <c:pt idx="149">
                  <c:v>154.323738330558</c:v>
                </c:pt>
                <c:pt idx="150">
                  <c:v>155.038696179224</c:v>
                </c:pt>
                <c:pt idx="151">
                  <c:v>148.003781518386</c:v>
                </c:pt>
                <c:pt idx="152">
                  <c:v>151.170096940278</c:v>
                </c:pt>
                <c:pt idx="153">
                  <c:v>147.069642231229</c:v>
                </c:pt>
                <c:pt idx="154">
                  <c:v>150.810300758892</c:v>
                </c:pt>
                <c:pt idx="155">
                  <c:v>145.976187642149</c:v>
                </c:pt>
                <c:pt idx="156">
                  <c:v>141.60236928583</c:v>
                </c:pt>
                <c:pt idx="157">
                  <c:v>145.429460347609</c:v>
                </c:pt>
                <c:pt idx="158">
                  <c:v>144.88273305307</c:v>
                </c:pt>
                <c:pt idx="159">
                  <c:v>141.233408462619</c:v>
                </c:pt>
                <c:pt idx="160">
                  <c:v>132.581356411018</c:v>
                </c:pt>
                <c:pt idx="161">
                  <c:v>127.164053675944</c:v>
                </c:pt>
                <c:pt idx="162">
                  <c:v>128.545376422245</c:v>
                </c:pt>
                <c:pt idx="163">
                  <c:v>136.615489740234</c:v>
                </c:pt>
                <c:pt idx="164">
                  <c:v>133.746274521457</c:v>
                </c:pt>
                <c:pt idx="165">
                  <c:v>130.813285697336</c:v>
                </c:pt>
                <c:pt idx="166">
                  <c:v>131.073782120587</c:v>
                </c:pt>
                <c:pt idx="167">
                  <c:v>132.27590368731</c:v>
                </c:pt>
                <c:pt idx="168">
                  <c:v>129.228071805114</c:v>
                </c:pt>
                <c:pt idx="169">
                  <c:v>131.676420199302</c:v>
                </c:pt>
                <c:pt idx="170">
                  <c:v>135.047626957634</c:v>
                </c:pt>
                <c:pt idx="171">
                  <c:v>133.190253251969</c:v>
                </c:pt>
                <c:pt idx="172">
                  <c:v>134.764480471735</c:v>
                </c:pt>
                <c:pt idx="173">
                  <c:v>137.372852210315</c:v>
                </c:pt>
                <c:pt idx="174">
                  <c:v>140.788239844386</c:v>
                </c:pt>
                <c:pt idx="175">
                  <c:v>148.679957324452</c:v>
                </c:pt>
                <c:pt idx="176">
                  <c:v>148.554363436736</c:v>
                </c:pt>
                <c:pt idx="177">
                  <c:v>157.180100668547</c:v>
                </c:pt>
                <c:pt idx="178">
                  <c:v>165.410398382193</c:v>
                </c:pt>
                <c:pt idx="179">
                  <c:v>160.330516022762</c:v>
                </c:pt>
                <c:pt idx="180">
                  <c:v>164.147723585383</c:v>
                </c:pt>
                <c:pt idx="181">
                  <c:v>167.304410577409</c:v>
                </c:pt>
                <c:pt idx="182">
                  <c:v>165.805837900357</c:v>
                </c:pt>
                <c:pt idx="183">
                  <c:v>165.564358567981</c:v>
                </c:pt>
                <c:pt idx="184">
                  <c:v>166.388920758924</c:v>
                </c:pt>
                <c:pt idx="185">
                  <c:v>176.215085789345</c:v>
                </c:pt>
                <c:pt idx="186">
                  <c:v>176.663933793837</c:v>
                </c:pt>
                <c:pt idx="187">
                  <c:v>175.792443927038</c:v>
                </c:pt>
                <c:pt idx="188">
                  <c:v>180.375487157911</c:v>
                </c:pt>
                <c:pt idx="189">
                  <c:v>184.958530388783</c:v>
                </c:pt>
                <c:pt idx="190">
                  <c:v>189.541573619656</c:v>
                </c:pt>
                <c:pt idx="191">
                  <c:v>182.379488735042</c:v>
                </c:pt>
                <c:pt idx="192">
                  <c:v>176.143134155084</c:v>
                </c:pt>
                <c:pt idx="193">
                  <c:v>172.822968012363</c:v>
                </c:pt>
                <c:pt idx="194">
                  <c:v>176.878380619152</c:v>
                </c:pt>
                <c:pt idx="195">
                  <c:v>180.93379322594</c:v>
                </c:pt>
                <c:pt idx="196">
                  <c:v>184.053341385008</c:v>
                </c:pt>
                <c:pt idx="197">
                  <c:v>180.878164643124</c:v>
                </c:pt>
                <c:pt idx="198">
                  <c:v>178.58470787341</c:v>
                </c:pt>
                <c:pt idx="199">
                  <c:v>172.039441065449</c:v>
                </c:pt>
                <c:pt idx="200">
                  <c:v>171.875801137557</c:v>
                </c:pt>
                <c:pt idx="201">
                  <c:v>164.147723585383</c:v>
                </c:pt>
                <c:pt idx="202">
                  <c:v>165.3360524306</c:v>
                </c:pt>
                <c:pt idx="203">
                  <c:v>160.620740191734</c:v>
                </c:pt>
                <c:pt idx="204">
                  <c:v>160.000409898924</c:v>
                </c:pt>
                <c:pt idx="205">
                  <c:v>160.925523379953</c:v>
                </c:pt>
                <c:pt idx="206">
                  <c:v>154.829859615561</c:v>
                </c:pt>
                <c:pt idx="207">
                  <c:v>157.247236868478</c:v>
                </c:pt>
                <c:pt idx="208">
                  <c:v>161.280639823812</c:v>
                </c:pt>
                <c:pt idx="209">
                  <c:v>158.150018300532</c:v>
                </c:pt>
                <c:pt idx="210">
                  <c:v>160.344775376092</c:v>
                </c:pt>
                <c:pt idx="211">
                  <c:v>163.776278351066</c:v>
                </c:pt>
                <c:pt idx="212">
                  <c:v>167.831690957855</c:v>
                </c:pt>
                <c:pt idx="213">
                  <c:v>164.955434754188</c:v>
                </c:pt>
                <c:pt idx="214">
                  <c:v>159.706390627075</c:v>
                </c:pt>
                <c:pt idx="215">
                  <c:v>156.658558744879</c:v>
                </c:pt>
                <c:pt idx="216">
                  <c:v>165.410398382193</c:v>
                </c:pt>
                <c:pt idx="217">
                  <c:v>169.320027142946</c:v>
                </c:pt>
                <c:pt idx="218">
                  <c:v>167.827933782778</c:v>
                </c:pt>
                <c:pt idx="219">
                  <c:v>167.50456589495</c:v>
                </c:pt>
                <c:pt idx="220">
                  <c:v>176.332481760453</c:v>
                </c:pt>
                <c:pt idx="221">
                  <c:v>179.315550060912</c:v>
                </c:pt>
                <c:pt idx="222">
                  <c:v>175.669577693684</c:v>
                </c:pt>
                <c:pt idx="223">
                  <c:v>177.989741927375</c:v>
                </c:pt>
                <c:pt idx="224">
                  <c:v>180.048126927134</c:v>
                </c:pt>
                <c:pt idx="225">
                  <c:v>176.774524619368</c:v>
                </c:pt>
                <c:pt idx="226">
                  <c:v>175.137723465485</c:v>
                </c:pt>
                <c:pt idx="227">
                  <c:v>172.031716324543</c:v>
                </c:pt>
                <c:pt idx="228">
                  <c:v>178.321193960759</c:v>
                </c:pt>
                <c:pt idx="229">
                  <c:v>176.332481760453</c:v>
                </c:pt>
                <c:pt idx="230">
                  <c:v>175.006673626916</c:v>
                </c:pt>
                <c:pt idx="231">
                  <c:v>178.652645994143</c:v>
                </c:pt>
                <c:pt idx="232">
                  <c:v>183.976449696454</c:v>
                </c:pt>
                <c:pt idx="233">
                  <c:v>182.667008773347</c:v>
                </c:pt>
                <c:pt idx="234">
                  <c:v>181.357567850241</c:v>
                </c:pt>
                <c:pt idx="235">
                  <c:v>170.776766268639</c:v>
                </c:pt>
                <c:pt idx="236">
                  <c:v>165.959962062414</c:v>
                </c:pt>
                <c:pt idx="237">
                  <c:v>158.473046480651</c:v>
                </c:pt>
                <c:pt idx="238">
                  <c:v>150.471193932694</c:v>
                </c:pt>
                <c:pt idx="239">
                  <c:v>146.957004690104</c:v>
                </c:pt>
                <c:pt idx="240">
                  <c:v>156.510057708795</c:v>
                </c:pt>
                <c:pt idx="241">
                  <c:v>156.541157169894</c:v>
                </c:pt>
                <c:pt idx="242">
                  <c:v>151.836644316479</c:v>
                </c:pt>
                <c:pt idx="243">
                  <c:v>155.041543505676</c:v>
                </c:pt>
                <c:pt idx="244">
                  <c:v>156.256006105316</c:v>
                </c:pt>
                <c:pt idx="245">
                  <c:v>156.833425596623</c:v>
                </c:pt>
                <c:pt idx="246">
                  <c:v>156.150830080442</c:v>
                </c:pt>
                <c:pt idx="247">
                  <c:v>161.388593772868</c:v>
                </c:pt>
                <c:pt idx="248">
                  <c:v>176.663933793837</c:v>
                </c:pt>
                <c:pt idx="249">
                  <c:v>176.663933793837</c:v>
                </c:pt>
                <c:pt idx="250">
                  <c:v>176.215085789345</c:v>
                </c:pt>
                <c:pt idx="251">
                  <c:v>181.585450308639</c:v>
                </c:pt>
                <c:pt idx="252">
                  <c:v>189.745585379588</c:v>
                </c:pt>
                <c:pt idx="253">
                  <c:v>190.089951233271</c:v>
                </c:pt>
                <c:pt idx="254">
                  <c:v>197.280278253353</c:v>
                </c:pt>
                <c:pt idx="255">
                  <c:v>199.587999347266</c:v>
                </c:pt>
                <c:pt idx="256">
                  <c:v>199.587999347266</c:v>
                </c:pt>
                <c:pt idx="257">
                  <c:v>198.513019099435</c:v>
                </c:pt>
                <c:pt idx="258">
                  <c:v>193.288805038623</c:v>
                </c:pt>
                <c:pt idx="259">
                  <c:v>193.533609770106</c:v>
                </c:pt>
                <c:pt idx="260">
                  <c:v>188.712487818537</c:v>
                </c:pt>
                <c:pt idx="261">
                  <c:v>192.500512209055</c:v>
                </c:pt>
                <c:pt idx="262">
                  <c:v>186.955814827933</c:v>
                </c:pt>
                <c:pt idx="263">
                  <c:v>182.630070394755</c:v>
                </c:pt>
                <c:pt idx="264">
                  <c:v>179.223651372062</c:v>
                </c:pt>
                <c:pt idx="265">
                  <c:v>173.933453260665</c:v>
                </c:pt>
                <c:pt idx="266">
                  <c:v>171.708348436715</c:v>
                </c:pt>
                <c:pt idx="267">
                  <c:v>173.828282542379</c:v>
                </c:pt>
                <c:pt idx="268">
                  <c:v>160.422784158006</c:v>
                </c:pt>
                <c:pt idx="269">
                  <c:v>156.717294752978</c:v>
                </c:pt>
                <c:pt idx="270">
                  <c:v>145.838845678961</c:v>
                </c:pt>
                <c:pt idx="271">
                  <c:v>148.199918554805</c:v>
                </c:pt>
                <c:pt idx="272">
                  <c:v>152.467884118914</c:v>
                </c:pt>
                <c:pt idx="273">
                  <c:v>154.964634157558</c:v>
                </c:pt>
                <c:pt idx="274">
                  <c:v>161.571840791724</c:v>
                </c:pt>
                <c:pt idx="275">
                  <c:v>158.022096431139</c:v>
                </c:pt>
                <c:pt idx="276">
                  <c:v>159.097051268544</c:v>
                </c:pt>
                <c:pt idx="277">
                  <c:v>163.578546674006</c:v>
                </c:pt>
                <c:pt idx="278">
                  <c:v>173.315718397</c:v>
                </c:pt>
                <c:pt idx="279">
                  <c:v>175.621470748179</c:v>
                </c:pt>
                <c:pt idx="280">
                  <c:v>169.088505753171</c:v>
                </c:pt>
                <c:pt idx="281">
                  <c:v>166.782753401991</c:v>
                </c:pt>
                <c:pt idx="282">
                  <c:v>163.324124875222</c:v>
                </c:pt>
                <c:pt idx="283">
                  <c:v>164.698947678623</c:v>
                </c:pt>
                <c:pt idx="284">
                  <c:v>164.98953464886</c:v>
                </c:pt>
                <c:pt idx="285">
                  <c:v>164.400258552973</c:v>
                </c:pt>
                <c:pt idx="286">
                  <c:v>164.400258552973</c:v>
                </c:pt>
                <c:pt idx="287">
                  <c:v>165.245585167871</c:v>
                </c:pt>
                <c:pt idx="288">
                  <c:v>163.324124875222</c:v>
                </c:pt>
                <c:pt idx="289">
                  <c:v>161.018372524042</c:v>
                </c:pt>
                <c:pt idx="290">
                  <c:v>161.018372524042</c:v>
                </c:pt>
                <c:pt idx="291">
                  <c:v>160.938452324893</c:v>
                </c:pt>
                <c:pt idx="292">
                  <c:v>167.45137856315</c:v>
                </c:pt>
                <c:pt idx="293">
                  <c:v>168.413572160171</c:v>
                </c:pt>
                <c:pt idx="294">
                  <c:v>171.446964602617</c:v>
                </c:pt>
                <c:pt idx="295">
                  <c:v>176.406221198224</c:v>
                </c:pt>
                <c:pt idx="296">
                  <c:v>177.511061832033</c:v>
                </c:pt>
                <c:pt idx="297">
                  <c:v>174.933100353144</c:v>
                </c:pt>
                <c:pt idx="298">
                  <c:v>169.040616972828</c:v>
                </c:pt>
                <c:pt idx="299">
                  <c:v>161.337744664774</c:v>
                </c:pt>
                <c:pt idx="300">
                  <c:v>161.748641479538</c:v>
                </c:pt>
                <c:pt idx="301">
                  <c:v>171.00996604582</c:v>
                </c:pt>
                <c:pt idx="302">
                  <c:v>168.319921636111</c:v>
                </c:pt>
                <c:pt idx="303">
                  <c:v>172.355078933849</c:v>
                </c:pt>
                <c:pt idx="304">
                  <c:v>174.136109810784</c:v>
                </c:pt>
                <c:pt idx="305">
                  <c:v>173.560326296548</c:v>
                </c:pt>
                <c:pt idx="306">
                  <c:v>162.311045888439</c:v>
                </c:pt>
                <c:pt idx="307">
                  <c:v>153.070565553206</c:v>
                </c:pt>
                <c:pt idx="308">
                  <c:v>161.105765844713</c:v>
                </c:pt>
                <c:pt idx="309">
                  <c:v>159.876883173932</c:v>
                </c:pt>
                <c:pt idx="310">
                  <c:v>165.915468309221</c:v>
                </c:pt>
                <c:pt idx="311">
                  <c:v>159.854629284227</c:v>
                </c:pt>
                <c:pt idx="312">
                  <c:v>164.556206583901</c:v>
                </c:pt>
                <c:pt idx="313">
                  <c:v>162.996432113911</c:v>
                </c:pt>
                <c:pt idx="314">
                  <c:v>163.386375731409</c:v>
                </c:pt>
                <c:pt idx="315">
                  <c:v>160.680137689042</c:v>
                </c:pt>
                <c:pt idx="316">
                  <c:v>163.91808594674</c:v>
                </c:pt>
                <c:pt idx="317">
                  <c:v>171.551526223672</c:v>
                </c:pt>
                <c:pt idx="318">
                  <c:v>179.184966500603</c:v>
                </c:pt>
                <c:pt idx="319">
                  <c:v>182.538727801718</c:v>
                </c:pt>
                <c:pt idx="320">
                  <c:v>185.986566766336</c:v>
                </c:pt>
                <c:pt idx="321">
                  <c:v>182.582775627956</c:v>
                </c:pt>
                <c:pt idx="322">
                  <c:v>176.1431341639</c:v>
                </c:pt>
                <c:pt idx="323">
                  <c:v>179.931158554521</c:v>
                </c:pt>
                <c:pt idx="324">
                  <c:v>184.855590262329</c:v>
                </c:pt>
                <c:pt idx="325">
                  <c:v>181.878429749409</c:v>
                </c:pt>
                <c:pt idx="326">
                  <c:v>173.662155715555</c:v>
                </c:pt>
                <c:pt idx="327">
                  <c:v>170.674419703244</c:v>
                </c:pt>
                <c:pt idx="328">
                  <c:v>169.912722118789</c:v>
                </c:pt>
                <c:pt idx="329">
                  <c:v>188.974302778647</c:v>
                </c:pt>
                <c:pt idx="330">
                  <c:v>192.431639043572</c:v>
                </c:pt>
                <c:pt idx="331">
                  <c:v>199.628885385753</c:v>
                </c:pt>
                <c:pt idx="332">
                  <c:v>199.250082946691</c:v>
                </c:pt>
                <c:pt idx="333">
                  <c:v>195.083256117007</c:v>
                </c:pt>
                <c:pt idx="334">
                  <c:v>201.522897581064</c:v>
                </c:pt>
                <c:pt idx="335">
                  <c:v>211.008855869438</c:v>
                </c:pt>
                <c:pt idx="336">
                  <c:v>227.067936935607</c:v>
                </c:pt>
                <c:pt idx="337">
                  <c:v>229.201344627652</c:v>
                </c:pt>
                <c:pt idx="338">
                  <c:v>232.470460478125</c:v>
                </c:pt>
                <c:pt idx="339">
                  <c:v>232.195733531469</c:v>
                </c:pt>
                <c:pt idx="340">
                  <c:v>222.520911300991</c:v>
                </c:pt>
                <c:pt idx="341">
                  <c:v>214.604173655529</c:v>
                </c:pt>
                <c:pt idx="342">
                  <c:v>219.107165278439</c:v>
                </c:pt>
                <c:pt idx="343">
                  <c:v>221.77160977215</c:v>
                </c:pt>
                <c:pt idx="344">
                  <c:v>211.134945265806</c:v>
                </c:pt>
                <c:pt idx="345">
                  <c:v>207.546386312369</c:v>
                </c:pt>
                <c:pt idx="346">
                  <c:v>208.895655536945</c:v>
                </c:pt>
                <c:pt idx="347">
                  <c:v>192.321993094441</c:v>
                </c:pt>
                <c:pt idx="348">
                  <c:v>194.877767089052</c:v>
                </c:pt>
                <c:pt idx="349">
                  <c:v>196.030262204851</c:v>
                </c:pt>
                <c:pt idx="350">
                  <c:v>197.608605700865</c:v>
                </c:pt>
                <c:pt idx="351">
                  <c:v>200.133955294486</c:v>
                </c:pt>
                <c:pt idx="352">
                  <c:v>195.314204248166</c:v>
                </c:pt>
                <c:pt idx="353">
                  <c:v>191.833095235092</c:v>
                </c:pt>
                <c:pt idx="354">
                  <c:v>189.49358226726</c:v>
                </c:pt>
                <c:pt idx="355">
                  <c:v>194.451977081305</c:v>
                </c:pt>
                <c:pt idx="356">
                  <c:v>187.553374940292</c:v>
                </c:pt>
                <c:pt idx="357">
                  <c:v>196.743498696741</c:v>
                </c:pt>
                <c:pt idx="358">
                  <c:v>212.129429543242</c:v>
                </c:pt>
                <c:pt idx="359">
                  <c:v>227.707546935021</c:v>
                </c:pt>
                <c:pt idx="360">
                  <c:v>231.443683159062</c:v>
                </c:pt>
                <c:pt idx="361">
                  <c:v>240.302724203625</c:v>
                </c:pt>
                <c:pt idx="362">
                  <c:v>248.920477071617</c:v>
                </c:pt>
                <c:pt idx="363">
                  <c:v>273.217294919098</c:v>
                </c:pt>
                <c:pt idx="364">
                  <c:v>259.455735838407</c:v>
                </c:pt>
                <c:pt idx="365">
                  <c:v>285.30061508751</c:v>
                </c:pt>
                <c:pt idx="366">
                  <c:v>262.841462473758</c:v>
                </c:pt>
                <c:pt idx="367">
                  <c:v>263.197625544393</c:v>
                </c:pt>
                <c:pt idx="368">
                  <c:v>258.694310262471</c:v>
                </c:pt>
                <c:pt idx="369">
                  <c:v>255.783999272018</c:v>
                </c:pt>
                <c:pt idx="370">
                  <c:v>258.133173455662</c:v>
                </c:pt>
                <c:pt idx="371">
                  <c:v>250.956615866114</c:v>
                </c:pt>
                <c:pt idx="372">
                  <c:v>259.411060452967</c:v>
                </c:pt>
                <c:pt idx="373">
                  <c:v>261.647362698251</c:v>
                </c:pt>
                <c:pt idx="374">
                  <c:v>261.966834447578</c:v>
                </c:pt>
                <c:pt idx="375">
                  <c:v>267.687056923855</c:v>
                </c:pt>
                <c:pt idx="376">
                  <c:v>263.913774257147</c:v>
                </c:pt>
                <c:pt idx="377">
                  <c:v>259.303776875275</c:v>
                </c:pt>
                <c:pt idx="378">
                  <c:v>265.162007268414</c:v>
                </c:pt>
                <c:pt idx="379">
                  <c:v>275.456102445698</c:v>
                </c:pt>
                <c:pt idx="380">
                  <c:v>272.870205154124</c:v>
                </c:pt>
                <c:pt idx="381">
                  <c:v>247.003111197005</c:v>
                </c:pt>
                <c:pt idx="382">
                  <c:v>245.498935827984</c:v>
                </c:pt>
                <c:pt idx="383">
                  <c:v>237.172736455756</c:v>
                </c:pt>
                <c:pt idx="384">
                  <c:v>246.512741274843</c:v>
                </c:pt>
                <c:pt idx="385">
                  <c:v>245.055810179838</c:v>
                </c:pt>
                <c:pt idx="386">
                  <c:v>243.465783800999</c:v>
                </c:pt>
                <c:pt idx="387">
                  <c:v>233.522255502195</c:v>
                </c:pt>
                <c:pt idx="388">
                  <c:v>234.329215725575</c:v>
                </c:pt>
                <c:pt idx="389">
                  <c:v>221.379443277583</c:v>
                </c:pt>
                <c:pt idx="390">
                  <c:v>211.204622068446</c:v>
                </c:pt>
                <c:pt idx="391">
                  <c:v>204.421407929022</c:v>
                </c:pt>
                <c:pt idx="392">
                  <c:v>197.194722778087</c:v>
                </c:pt>
                <c:pt idx="393">
                  <c:v>193.013275058171</c:v>
                </c:pt>
                <c:pt idx="394">
                  <c:v>195.907624389466</c:v>
                </c:pt>
                <c:pt idx="395">
                  <c:v>204.954314050763</c:v>
                </c:pt>
                <c:pt idx="396">
                  <c:v>203.595169730698</c:v>
                </c:pt>
                <c:pt idx="397">
                  <c:v>193.658141126443</c:v>
                </c:pt>
                <c:pt idx="398">
                  <c:v>195.254737503771</c:v>
                </c:pt>
                <c:pt idx="399">
                  <c:v>202.37603697782</c:v>
                </c:pt>
                <c:pt idx="400">
                  <c:v>202.770630339415</c:v>
                </c:pt>
                <c:pt idx="401">
                  <c:v>203.082585155322</c:v>
                </c:pt>
                <c:pt idx="402">
                  <c:v>211.505365184806</c:v>
                </c:pt>
                <c:pt idx="403">
                  <c:v>216.1378687153</c:v>
                </c:pt>
                <c:pt idx="404">
                  <c:v>223.101293776753</c:v>
                </c:pt>
                <c:pt idx="405">
                  <c:v>236.206970870196</c:v>
                </c:pt>
                <c:pt idx="406">
                  <c:v>243.413386615853</c:v>
                </c:pt>
                <c:pt idx="407">
                  <c:v>245.796871429717</c:v>
                </c:pt>
                <c:pt idx="408">
                  <c:v>251.15971226091</c:v>
                </c:pt>
                <c:pt idx="409">
                  <c:v>262.183329525031</c:v>
                </c:pt>
                <c:pt idx="410">
                  <c:v>272.693730618693</c:v>
                </c:pt>
                <c:pt idx="411">
                  <c:v>269.379221185758</c:v>
                </c:pt>
                <c:pt idx="412">
                  <c:v>259.065709986667</c:v>
                </c:pt>
                <c:pt idx="413">
                  <c:v>262.113541868863</c:v>
                </c:pt>
                <c:pt idx="414">
                  <c:v>270.342687950793</c:v>
                </c:pt>
                <c:pt idx="415">
                  <c:v>277.213516209058</c:v>
                </c:pt>
                <c:pt idx="416">
                  <c:v>281.314882726699</c:v>
                </c:pt>
                <c:pt idx="417">
                  <c:v>285.277064173553</c:v>
                </c:pt>
                <c:pt idx="418">
                  <c:v>280.528025641992</c:v>
                </c:pt>
                <c:pt idx="419">
                  <c:v>284.230564053272</c:v>
                </c:pt>
                <c:pt idx="420">
                  <c:v>294.062438910461</c:v>
                </c:pt>
                <c:pt idx="421">
                  <c:v>291.97688969833</c:v>
                </c:pt>
                <c:pt idx="422">
                  <c:v>284.826435256738</c:v>
                </c:pt>
                <c:pt idx="423">
                  <c:v>280.953272434209</c:v>
                </c:pt>
                <c:pt idx="424">
                  <c:v>270.465306914762</c:v>
                </c:pt>
                <c:pt idx="425">
                  <c:v>274.000801122798</c:v>
                </c:pt>
                <c:pt idx="426">
                  <c:v>276.133568526965</c:v>
                </c:pt>
                <c:pt idx="427">
                  <c:v>289.891340486199</c:v>
                </c:pt>
                <c:pt idx="428">
                  <c:v>295.508390888351</c:v>
                </c:pt>
                <c:pt idx="429">
                  <c:v>280.4364378001</c:v>
                </c:pt>
                <c:pt idx="430">
                  <c:v>283.125348206754</c:v>
                </c:pt>
                <c:pt idx="431">
                  <c:v>277.573962839197</c:v>
                </c:pt>
                <c:pt idx="432">
                  <c:v>272.575863933189</c:v>
                </c:pt>
                <c:pt idx="433">
                  <c:v>258.462719834753</c:v>
                </c:pt>
                <c:pt idx="434">
                  <c:v>235.542946108465</c:v>
                </c:pt>
                <c:pt idx="435">
                  <c:v>236.671295550901</c:v>
                </c:pt>
                <c:pt idx="436">
                  <c:v>223.729567059895</c:v>
                </c:pt>
                <c:pt idx="437">
                  <c:v>214.317099459635</c:v>
                </c:pt>
                <c:pt idx="438">
                  <c:v>222.518008877733</c:v>
                </c:pt>
                <c:pt idx="439">
                  <c:v>205.842826394267</c:v>
                </c:pt>
                <c:pt idx="440">
                  <c:v>203.655917216107</c:v>
                </c:pt>
                <c:pt idx="441">
                  <c:v>179.660897492154</c:v>
                </c:pt>
                <c:pt idx="442">
                  <c:v>176.304600380588</c:v>
                </c:pt>
                <c:pt idx="443">
                  <c:v>189.359444639944</c:v>
                </c:pt>
                <c:pt idx="444">
                  <c:v>199.599560015682</c:v>
                </c:pt>
                <c:pt idx="445">
                  <c:v>194.452181441986</c:v>
                </c:pt>
                <c:pt idx="446">
                  <c:v>202.407043410067</c:v>
                </c:pt>
                <c:pt idx="447">
                  <c:v>210.963622556721</c:v>
                </c:pt>
                <c:pt idx="448">
                  <c:v>222.32768509776</c:v>
                </c:pt>
                <c:pt idx="449">
                  <c:v>222.619071316761</c:v>
                </c:pt>
                <c:pt idx="450">
                  <c:v>228.26891956596</c:v>
                </c:pt>
                <c:pt idx="451">
                  <c:v>238.068342880661</c:v>
                </c:pt>
                <c:pt idx="452">
                  <c:v>235.474377885593</c:v>
                </c:pt>
                <c:pt idx="453">
                  <c:v>235.795229574003</c:v>
                </c:pt>
                <c:pt idx="454">
                  <c:v>249.083139417694</c:v>
                </c:pt>
                <c:pt idx="455">
                  <c:v>252.043019450089</c:v>
                </c:pt>
                <c:pt idx="456">
                  <c:v>255.5711487117</c:v>
                </c:pt>
                <c:pt idx="457">
                  <c:v>245.623319065424</c:v>
                </c:pt>
                <c:pt idx="458">
                  <c:v>248.972727961771</c:v>
                </c:pt>
                <c:pt idx="459">
                  <c:v>254.774919255586</c:v>
                </c:pt>
                <c:pt idx="460">
                  <c:v>260.562416091784</c:v>
                </c:pt>
                <c:pt idx="461">
                  <c:v>262.483209508625</c:v>
                </c:pt>
                <c:pt idx="462">
                  <c:v>266.232969644462</c:v>
                </c:pt>
                <c:pt idx="463">
                  <c:v>269.933961547266</c:v>
                </c:pt>
                <c:pt idx="464">
                  <c:v>267.525597382358</c:v>
                </c:pt>
                <c:pt idx="465">
                  <c:v>263.359606377551</c:v>
                </c:pt>
                <c:pt idx="466">
                  <c:v>259.551971087848</c:v>
                </c:pt>
                <c:pt idx="467">
                  <c:v>260.109953764924</c:v>
                </c:pt>
                <c:pt idx="468">
                  <c:v>257.0023446528</c:v>
                </c:pt>
                <c:pt idx="469">
                  <c:v>247.823689486629</c:v>
                </c:pt>
                <c:pt idx="470">
                  <c:v>249.152458267537</c:v>
                </c:pt>
                <c:pt idx="471">
                  <c:v>240.875895975583</c:v>
                </c:pt>
                <c:pt idx="472">
                  <c:v>241.422442523561</c:v>
                </c:pt>
                <c:pt idx="473">
                  <c:v>232.016005589333</c:v>
                </c:pt>
                <c:pt idx="474">
                  <c:v>220.287723988114</c:v>
                </c:pt>
                <c:pt idx="475">
                  <c:v>227.833090561224</c:v>
                </c:pt>
                <c:pt idx="476">
                  <c:v>231.626992055012</c:v>
                </c:pt>
                <c:pt idx="477">
                  <c:v>249.626889042896</c:v>
                </c:pt>
                <c:pt idx="478">
                  <c:v>254.501555608317</c:v>
                </c:pt>
                <c:pt idx="479">
                  <c:v>247.394100779298</c:v>
                </c:pt>
                <c:pt idx="480">
                  <c:v>253.408101019237</c:v>
                </c:pt>
                <c:pt idx="481">
                  <c:v>266.008381054231</c:v>
                </c:pt>
                <c:pt idx="482">
                  <c:v>260.137424282927</c:v>
                </c:pt>
                <c:pt idx="483">
                  <c:v>267.466612824762</c:v>
                </c:pt>
                <c:pt idx="484">
                  <c:v>273.230979480468</c:v>
                </c:pt>
                <c:pt idx="485">
                  <c:v>278.707127803388</c:v>
                </c:pt>
                <c:pt idx="486">
                  <c:v>274.571712309269</c:v>
                </c:pt>
                <c:pt idx="487">
                  <c:v>253.283966659165</c:v>
                </c:pt>
                <c:pt idx="488">
                  <c:v>237.00628218304</c:v>
                </c:pt>
                <c:pt idx="489">
                  <c:v>238.37310041939</c:v>
                </c:pt>
                <c:pt idx="490">
                  <c:v>250.521873238672</c:v>
                </c:pt>
                <c:pt idx="491">
                  <c:v>254.27595871432</c:v>
                </c:pt>
                <c:pt idx="492">
                  <c:v>251.902919948918</c:v>
                </c:pt>
                <c:pt idx="493">
                  <c:v>247.120737132028</c:v>
                </c:pt>
                <c:pt idx="494">
                  <c:v>249.091209023491</c:v>
                </c:pt>
                <c:pt idx="495">
                  <c:v>249.304472930142</c:v>
                </c:pt>
                <c:pt idx="496">
                  <c:v>249.044509976096</c:v>
                </c:pt>
                <c:pt idx="497">
                  <c:v>251.5108167736</c:v>
                </c:pt>
                <c:pt idx="498">
                  <c:v>251.773354160629</c:v>
                </c:pt>
                <c:pt idx="499">
                  <c:v>255.023657919155</c:v>
                </c:pt>
                <c:pt idx="500">
                  <c:v>253.834381122449</c:v>
                </c:pt>
                <c:pt idx="501">
                  <c:v>253.319504081633</c:v>
                </c:pt>
                <c:pt idx="502">
                  <c:v>250.487680357143</c:v>
                </c:pt>
                <c:pt idx="503">
                  <c:v>243.845250895175</c:v>
                </c:pt>
                <c:pt idx="504">
                  <c:v>239.417823979592</c:v>
                </c:pt>
                <c:pt idx="505">
                  <c:v>230.922352806123</c:v>
                </c:pt>
                <c:pt idx="506">
                  <c:v>226.545897959184</c:v>
                </c:pt>
                <c:pt idx="507">
                  <c:v>226.288459438776</c:v>
                </c:pt>
                <c:pt idx="508">
                  <c:v>222.379109536083</c:v>
                </c:pt>
                <c:pt idx="509">
                  <c:v>209.040078571429</c:v>
                </c:pt>
                <c:pt idx="510">
                  <c:v>209.731782070707</c:v>
                </c:pt>
                <c:pt idx="511">
                  <c:v>215.338220959596</c:v>
                </c:pt>
                <c:pt idx="512">
                  <c:v>215.20315675</c:v>
                </c:pt>
                <c:pt idx="513">
                  <c:v>208.3913335</c:v>
                </c:pt>
                <c:pt idx="514">
                  <c:v>201.082424504951</c:v>
                </c:pt>
                <c:pt idx="515">
                  <c:v>202.840959</c:v>
                </c:pt>
                <c:pt idx="516">
                  <c:v>211.16652075</c:v>
                </c:pt>
                <c:pt idx="517">
                  <c:v>216.102735353535</c:v>
                </c:pt>
                <c:pt idx="518">
                  <c:v>212.025325252525</c:v>
                </c:pt>
                <c:pt idx="519">
                  <c:v>209.040078571429</c:v>
                </c:pt>
                <c:pt idx="520">
                  <c:v>208.202753282828</c:v>
                </c:pt>
                <c:pt idx="521">
                  <c:v>207.183400757576</c:v>
                </c:pt>
                <c:pt idx="522">
                  <c:v>193.758528</c:v>
                </c:pt>
                <c:pt idx="523">
                  <c:v>189.959341176471</c:v>
                </c:pt>
                <c:pt idx="524">
                  <c:v>189.959341176471</c:v>
                </c:pt>
                <c:pt idx="525">
                  <c:v>191.840126732673</c:v>
                </c:pt>
                <c:pt idx="526">
                  <c:v>189.959341176471</c:v>
                </c:pt>
                <c:pt idx="527">
                  <c:v>183.596996287129</c:v>
                </c:pt>
                <c:pt idx="528">
                  <c:v>186.84429009901</c:v>
                </c:pt>
                <c:pt idx="529">
                  <c:v>186.1898355</c:v>
                </c:pt>
                <c:pt idx="530">
                  <c:v>192.91246540404</c:v>
                </c:pt>
                <c:pt idx="531">
                  <c:v>205.3638565</c:v>
                </c:pt>
                <c:pt idx="532">
                  <c:v>198.584506188119</c:v>
                </c:pt>
                <c:pt idx="533">
                  <c:v>200.832632673267</c:v>
                </c:pt>
                <c:pt idx="534">
                  <c:v>200.083257178218</c:v>
                </c:pt>
                <c:pt idx="535">
                  <c:v>208.576179455446</c:v>
                </c:pt>
                <c:pt idx="536">
                  <c:v>216.319726237624</c:v>
                </c:pt>
                <c:pt idx="537">
                  <c:v>226.071403431373</c:v>
                </c:pt>
                <c:pt idx="538">
                  <c:v>231.714663592233</c:v>
                </c:pt>
                <c:pt idx="539">
                  <c:v>232.204546601942</c:v>
                </c:pt>
                <c:pt idx="540">
                  <c:v>226.333016105769</c:v>
                </c:pt>
                <c:pt idx="541">
                  <c:v>223.179394230769</c:v>
                </c:pt>
                <c:pt idx="542">
                  <c:v>220.333048333333</c:v>
                </c:pt>
                <c:pt idx="543">
                  <c:v>215.874342688679</c:v>
                </c:pt>
                <c:pt idx="544">
                  <c:v>218.572521728972</c:v>
                </c:pt>
                <c:pt idx="545">
                  <c:v>218.651116666667</c:v>
                </c:pt>
                <c:pt idx="546">
                  <c:v>215.614295601852</c:v>
                </c:pt>
                <c:pt idx="547">
                  <c:v>215.256392201835</c:v>
                </c:pt>
                <c:pt idx="548">
                  <c:v>220.014845045045</c:v>
                </c:pt>
                <c:pt idx="549">
                  <c:v>222.818734955752</c:v>
                </c:pt>
                <c:pt idx="550">
                  <c:v>223.989421521739</c:v>
                </c:pt>
                <c:pt idx="551">
                  <c:v>213.141340517241</c:v>
                </c:pt>
                <c:pt idx="552">
                  <c:v>206.360077564103</c:v>
                </c:pt>
                <c:pt idx="553">
                  <c:v>189.848036875</c:v>
                </c:pt>
                <c:pt idx="554">
                  <c:v>195.734797708333</c:v>
                </c:pt>
                <c:pt idx="555">
                  <c:v>183.610873611111</c:v>
                </c:pt>
                <c:pt idx="556">
                  <c:v>174.631811328125</c:v>
                </c:pt>
                <c:pt idx="557">
                  <c:v>175.438410769231</c:v>
                </c:pt>
                <c:pt idx="558">
                  <c:v>173.252101757813</c:v>
                </c:pt>
                <c:pt idx="559">
                  <c:v>165.540889807692</c:v>
                </c:pt>
                <c:pt idx="560">
                  <c:v>154.029531578947</c:v>
                </c:pt>
                <c:pt idx="561">
                  <c:v>143.524835555556</c:v>
                </c:pt>
                <c:pt idx="562">
                  <c:v>131.564432592593</c:v>
                </c:pt>
                <c:pt idx="563">
                  <c:v>125.224109489051</c:v>
                </c:pt>
                <c:pt idx="564">
                  <c:v>129.92922125</c:v>
                </c:pt>
                <c:pt idx="565">
                  <c:v>132.94417322695</c:v>
                </c:pt>
                <c:pt idx="566">
                  <c:v>131.19067</c:v>
                </c:pt>
                <c:pt idx="567">
                  <c:v>128.09923221831</c:v>
                </c:pt>
                <c:pt idx="568">
                  <c:v>129.450740689655</c:v>
                </c:pt>
                <c:pt idx="569">
                  <c:v>127.861131802721</c:v>
                </c:pt>
                <c:pt idx="570">
                  <c:v>125.476557781457</c:v>
                </c:pt>
                <c:pt idx="571">
                  <c:v>124.178980844156</c:v>
                </c:pt>
                <c:pt idx="572">
                  <c:v>121.163357643312</c:v>
                </c:pt>
                <c:pt idx="573">
                  <c:v>123.9373396875</c:v>
                </c:pt>
                <c:pt idx="574">
                  <c:v>124.751864110429</c:v>
                </c:pt>
                <c:pt idx="575">
                  <c:v>120.793274242424</c:v>
                </c:pt>
                <c:pt idx="576">
                  <c:v>120.028759848485</c:v>
                </c:pt>
                <c:pt idx="577">
                  <c:v>122.718717901235</c:v>
                </c:pt>
                <c:pt idx="578">
                  <c:v>124.914193292683</c:v>
                </c:pt>
                <c:pt idx="579">
                  <c:v>126.749161826347</c:v>
                </c:pt>
                <c:pt idx="580">
                  <c:v>133.907636538462</c:v>
                </c:pt>
                <c:pt idx="581">
                  <c:v>137.490449556213</c:v>
                </c:pt>
                <c:pt idx="582">
                  <c:v>137.889397844828</c:v>
                </c:pt>
                <c:pt idx="583">
                  <c:v>126.429948163842</c:v>
                </c:pt>
                <c:pt idx="584">
                  <c:v>127.703968960674</c:v>
                </c:pt>
                <c:pt idx="585">
                  <c:v>131.999112292818</c:v>
                </c:pt>
                <c:pt idx="586">
                  <c:v>125.326637972973</c:v>
                </c:pt>
                <c:pt idx="587">
                  <c:v>119.070083068783</c:v>
                </c:pt>
                <c:pt idx="588">
                  <c:v>115.425828626943</c:v>
                </c:pt>
                <c:pt idx="589">
                  <c:v>104.797280769231</c:v>
                </c:pt>
                <c:pt idx="590">
                  <c:v>111.033103172589</c:v>
                </c:pt>
                <c:pt idx="591">
                  <c:v>106.881371921182</c:v>
                </c:pt>
                <c:pt idx="592">
                  <c:v>98.7114264563107</c:v>
                </c:pt>
                <c:pt idx="593">
                  <c:v>95.6045368421053</c:v>
                </c:pt>
                <c:pt idx="594">
                  <c:v>95.9428808894231</c:v>
                </c:pt>
                <c:pt idx="595">
                  <c:v>94.4533054187192</c:v>
                </c:pt>
                <c:pt idx="596">
                  <c:v>99.276016625</c:v>
                </c:pt>
                <c:pt idx="597">
                  <c:v>99.9016698492463</c:v>
                </c:pt>
                <c:pt idx="598">
                  <c:v>95.3094611111111</c:v>
                </c:pt>
                <c:pt idx="599">
                  <c:v>88.5615050257732</c:v>
                </c:pt>
                <c:pt idx="600">
                  <c:v>94.409480131579</c:v>
                </c:pt>
                <c:pt idx="601">
                  <c:v>96.8024801630435</c:v>
                </c:pt>
                <c:pt idx="602">
                  <c:v>94.8499169398907</c:v>
                </c:pt>
                <c:pt idx="603">
                  <c:v>96.3161421270718</c:v>
                </c:pt>
                <c:pt idx="604">
                  <c:v>101.486046327684</c:v>
                </c:pt>
                <c:pt idx="605">
                  <c:v>93.8919240056818</c:v>
                </c:pt>
                <c:pt idx="606">
                  <c:v>93.0763879943503</c:v>
                </c:pt>
                <c:pt idx="607">
                  <c:v>91.9360953389831</c:v>
                </c:pt>
                <c:pt idx="608">
                  <c:v>95.2934427142857</c:v>
                </c:pt>
                <c:pt idx="609">
                  <c:v>96.5909328571429</c:v>
                </c:pt>
                <c:pt idx="610">
                  <c:v>102.365841091954</c:v>
                </c:pt>
                <c:pt idx="611">
                  <c:v>106.603356791908</c:v>
                </c:pt>
                <c:pt idx="612">
                  <c:v>108.977229289941</c:v>
                </c:pt>
                <c:pt idx="613">
                  <c:v>111.365771301775</c:v>
                </c:pt>
                <c:pt idx="614">
                  <c:v>116.929500898204</c:v>
                </c:pt>
                <c:pt idx="615">
                  <c:v>124.029871107784</c:v>
                </c:pt>
                <c:pt idx="616">
                  <c:v>128.864165718563</c:v>
                </c:pt>
                <c:pt idx="617">
                  <c:v>127.655592065868</c:v>
                </c:pt>
                <c:pt idx="618">
                  <c:v>127.796772172619</c:v>
                </c:pt>
                <c:pt idx="619">
                  <c:v>134.199909186747</c:v>
                </c:pt>
                <c:pt idx="620">
                  <c:v>137.695490060241</c:v>
                </c:pt>
                <c:pt idx="621">
                  <c:v>139.892400299401</c:v>
                </c:pt>
                <c:pt idx="622">
                  <c:v>132.151773809524</c:v>
                </c:pt>
                <c:pt idx="623">
                  <c:v>131.071242899408</c:v>
                </c:pt>
                <c:pt idx="624">
                  <c:v>133.653498511905</c:v>
                </c:pt>
                <c:pt idx="625">
                  <c:v>139.360052380952</c:v>
                </c:pt>
                <c:pt idx="626">
                  <c:v>141.612639434524</c:v>
                </c:pt>
                <c:pt idx="627">
                  <c:v>135.848326923077</c:v>
                </c:pt>
                <c:pt idx="628">
                  <c:v>129.429120266272</c:v>
                </c:pt>
                <c:pt idx="629">
                  <c:v>123.770383235294</c:v>
                </c:pt>
                <c:pt idx="630">
                  <c:v>118.224150290698</c:v>
                </c:pt>
                <c:pt idx="631">
                  <c:v>119.505671052632</c:v>
                </c:pt>
                <c:pt idx="632">
                  <c:v>119.544271075581</c:v>
                </c:pt>
                <c:pt idx="633">
                  <c:v>117.103277023121</c:v>
                </c:pt>
                <c:pt idx="634">
                  <c:v>120.603250433526</c:v>
                </c:pt>
                <c:pt idx="635">
                  <c:v>124.686552745665</c:v>
                </c:pt>
                <c:pt idx="636">
                  <c:v>128.769855057803</c:v>
                </c:pt>
                <c:pt idx="637">
                  <c:v>130.105237354651</c:v>
                </c:pt>
                <c:pt idx="638">
                  <c:v>128.357942982456</c:v>
                </c:pt>
                <c:pt idx="639">
                  <c:v>126.144875</c:v>
                </c:pt>
                <c:pt idx="640">
                  <c:v>125.699657794118</c:v>
                </c:pt>
                <c:pt idx="641">
                  <c:v>128.074149558824</c:v>
                </c:pt>
                <c:pt idx="642">
                  <c:v>133.22669254386</c:v>
                </c:pt>
                <c:pt idx="643">
                  <c:v>138.610956764706</c:v>
                </c:pt>
                <c:pt idx="644">
                  <c:v>136.472525584795</c:v>
                </c:pt>
                <c:pt idx="645">
                  <c:v>133.918919622093</c:v>
                </c:pt>
                <c:pt idx="646">
                  <c:v>141.399604069768</c:v>
                </c:pt>
                <c:pt idx="647">
                  <c:v>148.165541040462</c:v>
                </c:pt>
                <c:pt idx="648">
                  <c:v>154.290494508671</c:v>
                </c:pt>
                <c:pt idx="649">
                  <c:v>156.507653052326</c:v>
                </c:pt>
                <c:pt idx="650">
                  <c:v>151.519682225434</c:v>
                </c:pt>
                <c:pt idx="651">
                  <c:v>150.787129651163</c:v>
                </c:pt>
                <c:pt idx="652">
                  <c:v>154.727991184971</c:v>
                </c:pt>
                <c:pt idx="653">
                  <c:v>155.698817142857</c:v>
                </c:pt>
                <c:pt idx="654">
                  <c:v>158.215605932203</c:v>
                </c:pt>
                <c:pt idx="655">
                  <c:v>160.353654661017</c:v>
                </c:pt>
                <c:pt idx="656">
                  <c:v>164.059605790961</c:v>
                </c:pt>
                <c:pt idx="657">
                  <c:v>169.475995903955</c:v>
                </c:pt>
                <c:pt idx="658">
                  <c:v>171.837351944444</c:v>
                </c:pt>
                <c:pt idx="659">
                  <c:v>175.616217039106</c:v>
                </c:pt>
                <c:pt idx="660">
                  <c:v>178.294152932961</c:v>
                </c:pt>
                <c:pt idx="661">
                  <c:v>178.576040921788</c:v>
                </c:pt>
                <c:pt idx="662">
                  <c:v>167.389997050562</c:v>
                </c:pt>
                <c:pt idx="663">
                  <c:v>161.803705586592</c:v>
                </c:pt>
                <c:pt idx="664">
                  <c:v>163.846601685393</c:v>
                </c:pt>
                <c:pt idx="665">
                  <c:v>172.611800706215</c:v>
                </c:pt>
                <c:pt idx="666">
                  <c:v>181.936951142857</c:v>
                </c:pt>
                <c:pt idx="667">
                  <c:v>190.232271264368</c:v>
                </c:pt>
                <c:pt idx="668">
                  <c:v>192.028541142857</c:v>
                </c:pt>
                <c:pt idx="669">
                  <c:v>186.637076420455</c:v>
                </c:pt>
                <c:pt idx="670">
                  <c:v>188.005751553672</c:v>
                </c:pt>
                <c:pt idx="671">
                  <c:v>192.281849011299</c:v>
                </c:pt>
                <c:pt idx="672">
                  <c:v>193.181865714286</c:v>
                </c:pt>
                <c:pt idx="673">
                  <c:v>198.06195316092</c:v>
                </c:pt>
                <c:pt idx="674">
                  <c:v>202.269296676301</c:v>
                </c:pt>
                <c:pt idx="675">
                  <c:v>207.227592341041</c:v>
                </c:pt>
                <c:pt idx="676">
                  <c:v>213.141340517241</c:v>
                </c:pt>
                <c:pt idx="677">
                  <c:v>213.442862357955</c:v>
                </c:pt>
                <c:pt idx="678">
                  <c:v>221.956647109827</c:v>
                </c:pt>
                <c:pt idx="679">
                  <c:v>235.128179796512</c:v>
                </c:pt>
                <c:pt idx="680">
                  <c:v>247.039789884393</c:v>
                </c:pt>
                <c:pt idx="681">
                  <c:v>241.850174137931</c:v>
                </c:pt>
                <c:pt idx="682">
                  <c:v>248.789776589595</c:v>
                </c:pt>
                <c:pt idx="683">
                  <c:v>254.623065606936</c:v>
                </c:pt>
                <c:pt idx="684">
                  <c:v>255.643891184971</c:v>
                </c:pt>
                <c:pt idx="685">
                  <c:v>255.535583040936</c:v>
                </c:pt>
                <c:pt idx="686">
                  <c:v>269.256604532164</c:v>
                </c:pt>
                <c:pt idx="687">
                  <c:v>286.223459064327</c:v>
                </c:pt>
                <c:pt idx="688">
                  <c:v>293.360174418605</c:v>
                </c:pt>
                <c:pt idx="689">
                  <c:v>280.617020175439</c:v>
                </c:pt>
                <c:pt idx="690">
                  <c:v>282.682550292398</c:v>
                </c:pt>
                <c:pt idx="691">
                  <c:v>291.829897953216</c:v>
                </c:pt>
                <c:pt idx="692">
                  <c:v>308.726821242775</c:v>
                </c:pt>
                <c:pt idx="693">
                  <c:v>316.828988372093</c:v>
                </c:pt>
                <c:pt idx="694">
                  <c:v>338.244281104651</c:v>
                </c:pt>
                <c:pt idx="695">
                  <c:v>341.550158625731</c:v>
                </c:pt>
                <c:pt idx="696">
                  <c:v>366.779133625731</c:v>
                </c:pt>
                <c:pt idx="697">
                  <c:v>368.697125877193</c:v>
                </c:pt>
                <c:pt idx="698">
                  <c:v>377.395784852941</c:v>
                </c:pt>
                <c:pt idx="699">
                  <c:v>377.389637869823</c:v>
                </c:pt>
                <c:pt idx="700">
                  <c:v>380.809116764706</c:v>
                </c:pt>
                <c:pt idx="701">
                  <c:v>385.811518274854</c:v>
                </c:pt>
                <c:pt idx="702">
                  <c:v>415.330178034682</c:v>
                </c:pt>
                <c:pt idx="703">
                  <c:v>438.954998554913</c:v>
                </c:pt>
                <c:pt idx="704">
                  <c:v>456.454865606936</c:v>
                </c:pt>
                <c:pt idx="705">
                  <c:v>408.184398988439</c:v>
                </c:pt>
                <c:pt idx="706">
                  <c:v>300.122719942197</c:v>
                </c:pt>
                <c:pt idx="707">
                  <c:v>313.895386627907</c:v>
                </c:pt>
                <c:pt idx="708">
                  <c:v>320.304705994152</c:v>
                </c:pt>
                <c:pt idx="709">
                  <c:v>342.372031323529</c:v>
                </c:pt>
                <c:pt idx="710">
                  <c:v>357.38559852071</c:v>
                </c:pt>
                <c:pt idx="711">
                  <c:v>377.841002058824</c:v>
                </c:pt>
                <c:pt idx="712">
                  <c:v>357.38559852071</c:v>
                </c:pt>
                <c:pt idx="713">
                  <c:v>323.171155952381</c:v>
                </c:pt>
                <c:pt idx="714">
                  <c:v>320.073622590361</c:v>
                </c:pt>
                <c:pt idx="715">
                  <c:v>317.885085</c:v>
                </c:pt>
                <c:pt idx="716">
                  <c:v>315.818132831325</c:v>
                </c:pt>
                <c:pt idx="717">
                  <c:v>274.001958787879</c:v>
                </c:pt>
                <c:pt idx="718">
                  <c:v>255.674124695122</c:v>
                </c:pt>
                <c:pt idx="719">
                  <c:v>243.044349223603</c:v>
                </c:pt>
                <c:pt idx="720">
                  <c:v>253.559132389937</c:v>
                </c:pt>
                <c:pt idx="721">
                  <c:v>276.393866242038</c:v>
                </c:pt>
                <c:pt idx="722">
                  <c:v>283.502520352564</c:v>
                </c:pt>
                <c:pt idx="723">
                  <c:v>258.149382903226</c:v>
                </c:pt>
                <c:pt idx="724">
                  <c:v>236.294909640523</c:v>
                </c:pt>
                <c:pt idx="725">
                  <c:v>231.738995529801</c:v>
                </c:pt>
                <c:pt idx="726">
                  <c:v>239.424643543046</c:v>
                </c:pt>
                <c:pt idx="727">
                  <c:v>232.240233443709</c:v>
                </c:pt>
                <c:pt idx="728">
                  <c:v>198.972516166667</c:v>
                </c:pt>
                <c:pt idx="729">
                  <c:v>173.555029362416</c:v>
                </c:pt>
                <c:pt idx="730">
                  <c:v>178.319081802721</c:v>
                </c:pt>
                <c:pt idx="731">
                  <c:v>145.844211643836</c:v>
                </c:pt>
                <c:pt idx="732">
                  <c:v>146.433910839161</c:v>
                </c:pt>
                <c:pt idx="733">
                  <c:v>147.258485283688</c:v>
                </c:pt>
                <c:pt idx="734">
                  <c:v>148.8509525</c:v>
                </c:pt>
                <c:pt idx="735">
                  <c:v>113.984146043165</c:v>
                </c:pt>
                <c:pt idx="736">
                  <c:v>101.468359306569</c:v>
                </c:pt>
                <c:pt idx="737">
                  <c:v>88.4869196691177</c:v>
                </c:pt>
                <c:pt idx="738">
                  <c:v>92.9390917279412</c:v>
                </c:pt>
                <c:pt idx="739">
                  <c:v>140.721616111111</c:v>
                </c:pt>
                <c:pt idx="740">
                  <c:v>155.515920522388</c:v>
                </c:pt>
                <c:pt idx="741">
                  <c:v>135.060377443609</c:v>
                </c:pt>
                <c:pt idx="742">
                  <c:v>134.745661931818</c:v>
                </c:pt>
                <c:pt idx="743">
                  <c:v>131.344740076336</c:v>
                </c:pt>
                <c:pt idx="744">
                  <c:v>138.661575775194</c:v>
                </c:pt>
                <c:pt idx="745">
                  <c:v>124.158341535433</c:v>
                </c:pt>
                <c:pt idx="746">
                  <c:v>124.743265277778</c:v>
                </c:pt>
                <c:pt idx="747">
                  <c:v>137.95844265873</c:v>
                </c:pt>
                <c:pt idx="748">
                  <c:v>177.603974801587</c:v>
                </c:pt>
                <c:pt idx="749">
                  <c:v>206.400826968504</c:v>
                </c:pt>
                <c:pt idx="750">
                  <c:v>216.275869656489</c:v>
                </c:pt>
                <c:pt idx="751">
                  <c:v>203.934214583333</c:v>
                </c:pt>
                <c:pt idx="752">
                  <c:v>202.21405719697</c:v>
                </c:pt>
                <c:pt idx="753">
                  <c:v>182.52781155303</c:v>
                </c:pt>
                <c:pt idx="754">
                  <c:v>186.923769318182</c:v>
                </c:pt>
                <c:pt idx="755">
                  <c:v>190.555212689394</c:v>
                </c:pt>
                <c:pt idx="756">
                  <c:v>201.44954280303</c:v>
                </c:pt>
                <c:pt idx="757">
                  <c:v>214.73082481203</c:v>
                </c:pt>
                <c:pt idx="758">
                  <c:v>203.728715413534</c:v>
                </c:pt>
                <c:pt idx="759">
                  <c:v>207.143163157895</c:v>
                </c:pt>
                <c:pt idx="760">
                  <c:v>186.087402067669</c:v>
                </c:pt>
                <c:pt idx="761">
                  <c:v>187.146277238806</c:v>
                </c:pt>
                <c:pt idx="762">
                  <c:v>178.297308395522</c:v>
                </c:pt>
                <c:pt idx="763">
                  <c:v>171.331098880597</c:v>
                </c:pt>
                <c:pt idx="764">
                  <c:v>164.730366176471</c:v>
                </c:pt>
                <c:pt idx="765">
                  <c:v>167.258760185185</c:v>
                </c:pt>
                <c:pt idx="766">
                  <c:v>171.930792592593</c:v>
                </c:pt>
                <c:pt idx="767">
                  <c:v>174.34351380597</c:v>
                </c:pt>
                <c:pt idx="768">
                  <c:v>171.779638602941</c:v>
                </c:pt>
                <c:pt idx="769">
                  <c:v>165.369485766423</c:v>
                </c:pt>
                <c:pt idx="770">
                  <c:v>154.872758941606</c:v>
                </c:pt>
                <c:pt idx="771">
                  <c:v>165.268068115942</c:v>
                </c:pt>
                <c:pt idx="772">
                  <c:v>178.248192934783</c:v>
                </c:pt>
                <c:pt idx="773">
                  <c:v>186.362939416058</c:v>
                </c:pt>
                <c:pt idx="774">
                  <c:v>196.123053832117</c:v>
                </c:pt>
                <c:pt idx="775">
                  <c:v>209.382077189781</c:v>
                </c:pt>
                <c:pt idx="776">
                  <c:v>213.801751642336</c:v>
                </c:pt>
                <c:pt idx="777">
                  <c:v>219.510497810219</c:v>
                </c:pt>
                <c:pt idx="778">
                  <c:v>238.395531884058</c:v>
                </c:pt>
                <c:pt idx="779">
                  <c:v>238.395531884058</c:v>
                </c:pt>
                <c:pt idx="780">
                  <c:v>251.558475362319</c:v>
                </c:pt>
                <c:pt idx="781">
                  <c:v>266.001149456522</c:v>
                </c:pt>
                <c:pt idx="782">
                  <c:v>273.651509854015</c:v>
                </c:pt>
                <c:pt idx="783">
                  <c:v>274.019816058394</c:v>
                </c:pt>
                <c:pt idx="784">
                  <c:v>259.471720985402</c:v>
                </c:pt>
                <c:pt idx="785">
                  <c:v>268.560610688406</c:v>
                </c:pt>
                <c:pt idx="786">
                  <c:v>282.419317266187</c:v>
                </c:pt>
                <c:pt idx="787">
                  <c:v>285.988452321429</c:v>
                </c:pt>
                <c:pt idx="788">
                  <c:v>289.232177678572</c:v>
                </c:pt>
                <c:pt idx="789">
                  <c:v>304.369562678571</c:v>
                </c:pt>
                <c:pt idx="790">
                  <c:v>312.83929</c:v>
                </c:pt>
                <c:pt idx="791">
                  <c:v>307.433081071429</c:v>
                </c:pt>
                <c:pt idx="792">
                  <c:v>314.735936347518</c:v>
                </c:pt>
                <c:pt idx="793">
                  <c:v>324.040239184397</c:v>
                </c:pt>
                <c:pt idx="794">
                  <c:v>321.402927992958</c:v>
                </c:pt>
                <c:pt idx="795">
                  <c:v>300.101304020979</c:v>
                </c:pt>
                <c:pt idx="796">
                  <c:v>284.701974826389</c:v>
                </c:pt>
                <c:pt idx="797">
                  <c:v>274.014700694444</c:v>
                </c:pt>
                <c:pt idx="798">
                  <c:v>288.306286724138</c:v>
                </c:pt>
                <c:pt idx="799">
                  <c:v>291.264166551724</c:v>
                </c:pt>
                <c:pt idx="800">
                  <c:v>248.315322431507</c:v>
                </c:pt>
                <c:pt idx="801">
                  <c:v>212.199871917808</c:v>
                </c:pt>
                <c:pt idx="802">
                  <c:v>194.872082758621</c:v>
                </c:pt>
                <c:pt idx="803">
                  <c:v>193.071739236111</c:v>
                </c:pt>
                <c:pt idx="804">
                  <c:v>200.943455809859</c:v>
                </c:pt>
                <c:pt idx="805">
                  <c:v>197.537506382979</c:v>
                </c:pt>
                <c:pt idx="806">
                  <c:v>184.475696631206</c:v>
                </c:pt>
                <c:pt idx="807">
                  <c:v>175.714480809859</c:v>
                </c:pt>
                <c:pt idx="808">
                  <c:v>178.571042907801</c:v>
                </c:pt>
                <c:pt idx="809">
                  <c:v>182.686407624114</c:v>
                </c:pt>
                <c:pt idx="810">
                  <c:v>219.008974468085</c:v>
                </c:pt>
                <c:pt idx="811">
                  <c:v>220.26147677305</c:v>
                </c:pt>
                <c:pt idx="812">
                  <c:v>210.241458333333</c:v>
                </c:pt>
                <c:pt idx="813">
                  <c:v>235.350295357143</c:v>
                </c:pt>
                <c:pt idx="814">
                  <c:v>235.530502321429</c:v>
                </c:pt>
                <c:pt idx="815">
                  <c:v>228.682637678571</c:v>
                </c:pt>
                <c:pt idx="816">
                  <c:v>225.258705357143</c:v>
                </c:pt>
                <c:pt idx="817">
                  <c:v>225.064237410072</c:v>
                </c:pt>
                <c:pt idx="818">
                  <c:v>224.882733992806</c:v>
                </c:pt>
                <c:pt idx="819">
                  <c:v>197.992608152174</c:v>
                </c:pt>
                <c:pt idx="820">
                  <c:v>205.305354528986</c:v>
                </c:pt>
                <c:pt idx="821">
                  <c:v>208.961727717391</c:v>
                </c:pt>
                <c:pt idx="822">
                  <c:v>214.080650181159</c:v>
                </c:pt>
                <c:pt idx="823">
                  <c:v>210.972732971014</c:v>
                </c:pt>
                <c:pt idx="824">
                  <c:v>228.492206205674</c:v>
                </c:pt>
                <c:pt idx="825">
                  <c:v>232.466983928571</c:v>
                </c:pt>
                <c:pt idx="826">
                  <c:v>228.32222375</c:v>
                </c:pt>
                <c:pt idx="827">
                  <c:v>222.916014821429</c:v>
                </c:pt>
                <c:pt idx="828">
                  <c:v>223.24920323741</c:v>
                </c:pt>
                <c:pt idx="829">
                  <c:v>220.212910357143</c:v>
                </c:pt>
                <c:pt idx="830">
                  <c:v>218.951461607143</c:v>
                </c:pt>
                <c:pt idx="831">
                  <c:v>221.113945178571</c:v>
                </c:pt>
                <c:pt idx="832">
                  <c:v>190.658968214286</c:v>
                </c:pt>
                <c:pt idx="833">
                  <c:v>173.024246985816</c:v>
                </c:pt>
                <c:pt idx="834">
                  <c:v>180.026757321429</c:v>
                </c:pt>
                <c:pt idx="835">
                  <c:v>183.811103571429</c:v>
                </c:pt>
                <c:pt idx="836">
                  <c:v>191.560003035714</c:v>
                </c:pt>
                <c:pt idx="837">
                  <c:v>193.362072678571</c:v>
                </c:pt>
                <c:pt idx="838">
                  <c:v>197.867246785714</c:v>
                </c:pt>
                <c:pt idx="839">
                  <c:v>188.412132446809</c:v>
                </c:pt>
                <c:pt idx="840">
                  <c:v>188.769990248227</c:v>
                </c:pt>
                <c:pt idx="841">
                  <c:v>176.960682801418</c:v>
                </c:pt>
                <c:pt idx="842">
                  <c:v>176.780493838028</c:v>
                </c:pt>
                <c:pt idx="843">
                  <c:v>170.075048251748</c:v>
                </c:pt>
                <c:pt idx="844">
                  <c:v>165.214746006944</c:v>
                </c:pt>
                <c:pt idx="845">
                  <c:v>167.506663945578</c:v>
                </c:pt>
                <c:pt idx="846">
                  <c:v>176.087947959184</c:v>
                </c:pt>
                <c:pt idx="847">
                  <c:v>172.877741442953</c:v>
                </c:pt>
                <c:pt idx="848">
                  <c:v>171.08920794702</c:v>
                </c:pt>
                <c:pt idx="849">
                  <c:v>162.092041993464</c:v>
                </c:pt>
                <c:pt idx="850">
                  <c:v>153.503568668831</c:v>
                </c:pt>
                <c:pt idx="851">
                  <c:v>142.584400645161</c:v>
                </c:pt>
                <c:pt idx="852">
                  <c:v>143.499838694268</c:v>
                </c:pt>
                <c:pt idx="853">
                  <c:v>138.120654272152</c:v>
                </c:pt>
                <c:pt idx="854">
                  <c:v>128.9831346875</c:v>
                </c:pt>
                <c:pt idx="855">
                  <c:v>122.854139130435</c:v>
                </c:pt>
                <c:pt idx="856">
                  <c:v>122.739737269939</c:v>
                </c:pt>
                <c:pt idx="857">
                  <c:v>128.930896779141</c:v>
                </c:pt>
                <c:pt idx="858">
                  <c:v>132.913624390244</c:v>
                </c:pt>
                <c:pt idx="859">
                  <c:v>131.343572878788</c:v>
                </c:pt>
                <c:pt idx="860">
                  <c:v>132.719698787879</c:v>
                </c:pt>
                <c:pt idx="861">
                  <c:v>140.798830538922</c:v>
                </c:pt>
                <c:pt idx="862">
                  <c:v>142.213329315476</c:v>
                </c:pt>
                <c:pt idx="863">
                  <c:v>142.118249704142</c:v>
                </c:pt>
                <c:pt idx="864">
                  <c:v>150.627430621302</c:v>
                </c:pt>
                <c:pt idx="865">
                  <c:v>159.584463165681</c:v>
                </c:pt>
                <c:pt idx="866">
                  <c:v>162.374856540698</c:v>
                </c:pt>
                <c:pt idx="867">
                  <c:v>165.87326091954</c:v>
                </c:pt>
                <c:pt idx="868">
                  <c:v>171.412864428571</c:v>
                </c:pt>
                <c:pt idx="869">
                  <c:v>174.440341428571</c:v>
                </c:pt>
                <c:pt idx="870">
                  <c:v>179.067724856322</c:v>
                </c:pt>
                <c:pt idx="871">
                  <c:v>171.20703265896</c:v>
                </c:pt>
                <c:pt idx="872">
                  <c:v>173.847936925287</c:v>
                </c:pt>
                <c:pt idx="873">
                  <c:v>172.253001724138</c:v>
                </c:pt>
                <c:pt idx="874">
                  <c:v>164.278325718391</c:v>
                </c:pt>
                <c:pt idx="875">
                  <c:v>166.453237356322</c:v>
                </c:pt>
                <c:pt idx="876">
                  <c:v>171.818019396552</c:v>
                </c:pt>
                <c:pt idx="877">
                  <c:v>170.658066522989</c:v>
                </c:pt>
                <c:pt idx="878">
                  <c:v>175.442872126437</c:v>
                </c:pt>
                <c:pt idx="879">
                  <c:v>171.412864428571</c:v>
                </c:pt>
                <c:pt idx="880">
                  <c:v>174.440341428571</c:v>
                </c:pt>
                <c:pt idx="881">
                  <c:v>181.619950710227</c:v>
                </c:pt>
                <c:pt idx="882">
                  <c:v>185.297556497175</c:v>
                </c:pt>
                <c:pt idx="883">
                  <c:v>182.589361440678</c:v>
                </c:pt>
                <c:pt idx="884">
                  <c:v>179.596093220339</c:v>
                </c:pt>
                <c:pt idx="885">
                  <c:v>184.014727259887</c:v>
                </c:pt>
                <c:pt idx="886">
                  <c:v>182.731898022599</c:v>
                </c:pt>
                <c:pt idx="887">
                  <c:v>185.673917134831</c:v>
                </c:pt>
                <c:pt idx="888">
                  <c:v>191.201613904494</c:v>
                </c:pt>
                <c:pt idx="889">
                  <c:v>197.579725561798</c:v>
                </c:pt>
                <c:pt idx="890">
                  <c:v>197.437989747191</c:v>
                </c:pt>
                <c:pt idx="891">
                  <c:v>202.398743258427</c:v>
                </c:pt>
                <c:pt idx="892">
                  <c:v>208.87899972067</c:v>
                </c:pt>
                <c:pt idx="893">
                  <c:v>210.334382734807</c:v>
                </c:pt>
                <c:pt idx="894">
                  <c:v>206.013398066298</c:v>
                </c:pt>
                <c:pt idx="895">
                  <c:v>206.710331077348</c:v>
                </c:pt>
                <c:pt idx="896">
                  <c:v>220.788377900553</c:v>
                </c:pt>
                <c:pt idx="897">
                  <c:v>229.987893646409</c:v>
                </c:pt>
                <c:pt idx="898">
                  <c:v>237.514770165746</c:v>
                </c:pt>
                <c:pt idx="899">
                  <c:v>240.229745467033</c:v>
                </c:pt>
                <c:pt idx="900">
                  <c:v>249.794576648352</c:v>
                </c:pt>
                <c:pt idx="901">
                  <c:v>251.87159019337</c:v>
                </c:pt>
                <c:pt idx="902">
                  <c:v>241.674279644809</c:v>
                </c:pt>
                <c:pt idx="903">
                  <c:v>255.854713858696</c:v>
                </c:pt>
                <c:pt idx="904">
                  <c:v>255.017206756757</c:v>
                </c:pt>
                <c:pt idx="905">
                  <c:v>250.670778342246</c:v>
                </c:pt>
                <c:pt idx="906">
                  <c:v>229.991413510101</c:v>
                </c:pt>
                <c:pt idx="907">
                  <c:v>221.065771039604</c:v>
                </c:pt>
                <c:pt idx="908">
                  <c:v>186.620212132353</c:v>
                </c:pt>
                <c:pt idx="909">
                  <c:v>178.907394831731</c:v>
                </c:pt>
                <c:pt idx="910">
                  <c:v>173.997015375587</c:v>
                </c:pt>
                <c:pt idx="911">
                  <c:v>177.54157755814</c:v>
                </c:pt>
                <c:pt idx="912">
                  <c:v>178.480330116279</c:v>
                </c:pt>
                <c:pt idx="913">
                  <c:v>185.403630232558</c:v>
                </c:pt>
                <c:pt idx="914">
                  <c:v>174.644411415525</c:v>
                </c:pt>
                <c:pt idx="915">
                  <c:v>168.193166666667</c:v>
                </c:pt>
                <c:pt idx="916">
                  <c:v>165.197945890411</c:v>
                </c:pt>
                <c:pt idx="917">
                  <c:v>170.180904090909</c:v>
                </c:pt>
                <c:pt idx="918">
                  <c:v>179.216637725225</c:v>
                </c:pt>
                <c:pt idx="919">
                  <c:v>173.351090444444</c:v>
                </c:pt>
                <c:pt idx="920">
                  <c:v>165.194940652174</c:v>
                </c:pt>
                <c:pt idx="921">
                  <c:v>169.472897282609</c:v>
                </c:pt>
                <c:pt idx="922">
                  <c:v>166.773354220779</c:v>
                </c:pt>
                <c:pt idx="923">
                  <c:v>162.047647115385</c:v>
                </c:pt>
                <c:pt idx="924">
                  <c:v>157.867383649789</c:v>
                </c:pt>
                <c:pt idx="925">
                  <c:v>151.37385</c:v>
                </c:pt>
                <c:pt idx="926">
                  <c:v>154.177069444444</c:v>
                </c:pt>
                <c:pt idx="927">
                  <c:v>163.246308823529</c:v>
                </c:pt>
                <c:pt idx="928">
                  <c:v>170.480312238494</c:v>
                </c:pt>
                <c:pt idx="929">
                  <c:v>176.079402282158</c:v>
                </c:pt>
                <c:pt idx="930">
                  <c:v>169.778594057377</c:v>
                </c:pt>
                <c:pt idx="931">
                  <c:v>164.142800612245</c:v>
                </c:pt>
                <c:pt idx="932">
                  <c:v>162.289243265306</c:v>
                </c:pt>
                <c:pt idx="933">
                  <c:v>167.400452971312</c:v>
                </c:pt>
                <c:pt idx="934">
                  <c:v>159.401251136364</c:v>
                </c:pt>
                <c:pt idx="935">
                  <c:v>159.015821680498</c:v>
                </c:pt>
                <c:pt idx="936">
                  <c:v>161.46544</c:v>
                </c:pt>
                <c:pt idx="937">
                  <c:v>156.568050735294</c:v>
                </c:pt>
                <c:pt idx="938">
                  <c:v>158.052108088235</c:v>
                </c:pt>
                <c:pt idx="939">
                  <c:v>157.179681066946</c:v>
                </c:pt>
                <c:pt idx="940">
                  <c:v>156.674054831933</c:v>
                </c:pt>
                <c:pt idx="941">
                  <c:v>147.468109100418</c:v>
                </c:pt>
                <c:pt idx="942">
                  <c:v>157.122224050633</c:v>
                </c:pt>
                <c:pt idx="943">
                  <c:v>162.080263760504</c:v>
                </c:pt>
                <c:pt idx="944">
                  <c:v>163.513314958159</c:v>
                </c:pt>
                <c:pt idx="945">
                  <c:v>169.151229008439</c:v>
                </c:pt>
                <c:pt idx="946">
                  <c:v>170.772599684874</c:v>
                </c:pt>
                <c:pt idx="947">
                  <c:v>176.816629872881</c:v>
                </c:pt>
                <c:pt idx="948">
                  <c:v>181.219190638298</c:v>
                </c:pt>
                <c:pt idx="949">
                  <c:v>184.76198287234</c:v>
                </c:pt>
                <c:pt idx="950">
                  <c:v>185.475727224576</c:v>
                </c:pt>
                <c:pt idx="951">
                  <c:v>190.71394661017</c:v>
                </c:pt>
                <c:pt idx="952">
                  <c:v>196.296328691983</c:v>
                </c:pt>
                <c:pt idx="953">
                  <c:v>198.65167710084</c:v>
                </c:pt>
                <c:pt idx="954">
                  <c:v>181.941736721992</c:v>
                </c:pt>
                <c:pt idx="955">
                  <c:v>191.34568281893</c:v>
                </c:pt>
                <c:pt idx="956">
                  <c:v>197.282312704918</c:v>
                </c:pt>
                <c:pt idx="957">
                  <c:v>203.780379369919</c:v>
                </c:pt>
                <c:pt idx="958">
                  <c:v>202.546791194332</c:v>
                </c:pt>
                <c:pt idx="959">
                  <c:v>199.3089025</c:v>
                </c:pt>
                <c:pt idx="960">
                  <c:v>210.671873917323</c:v>
                </c:pt>
                <c:pt idx="961">
                  <c:v>215.967879377432</c:v>
                </c:pt>
                <c:pt idx="962">
                  <c:v>211.512685755814</c:v>
                </c:pt>
                <c:pt idx="963">
                  <c:v>214.348500775194</c:v>
                </c:pt>
                <c:pt idx="964">
                  <c:v>213.618309555985</c:v>
                </c:pt>
                <c:pt idx="965">
                  <c:v>209.916761100386</c:v>
                </c:pt>
                <c:pt idx="966">
                  <c:v>213.618309555985</c:v>
                </c:pt>
                <c:pt idx="967">
                  <c:v>222.969589864865</c:v>
                </c:pt>
                <c:pt idx="968">
                  <c:v>226.964112260536</c:v>
                </c:pt>
                <c:pt idx="969">
                  <c:v>224.942311450382</c:v>
                </c:pt>
                <c:pt idx="970">
                  <c:v>217.026523579545</c:v>
                </c:pt>
                <c:pt idx="971">
                  <c:v>222.871813113208</c:v>
                </c:pt>
                <c:pt idx="972">
                  <c:v>230.29770009434</c:v>
                </c:pt>
                <c:pt idx="973">
                  <c:v>227.828196292776</c:v>
                </c:pt>
                <c:pt idx="974">
                  <c:v>228.403762262357</c:v>
                </c:pt>
                <c:pt idx="975">
                  <c:v>226.869646401515</c:v>
                </c:pt>
                <c:pt idx="976">
                  <c:v>226.774082102273</c:v>
                </c:pt>
                <c:pt idx="977">
                  <c:v>232.10657</c:v>
                </c:pt>
                <c:pt idx="978">
                  <c:v>236.982282022472</c:v>
                </c:pt>
                <c:pt idx="979">
                  <c:v>237.927187453184</c:v>
                </c:pt>
                <c:pt idx="980">
                  <c:v>234.147565730337</c:v>
                </c:pt>
                <c:pt idx="981">
                  <c:v>229.234057490637</c:v>
                </c:pt>
                <c:pt idx="982">
                  <c:v>236.509829307116</c:v>
                </c:pt>
                <c:pt idx="983">
                  <c:v>246.053374157303</c:v>
                </c:pt>
                <c:pt idx="984">
                  <c:v>248.306227631579</c:v>
                </c:pt>
                <c:pt idx="985">
                  <c:v>246.196714528302</c:v>
                </c:pt>
                <c:pt idx="986">
                  <c:v>246.504157988722</c:v>
                </c:pt>
                <c:pt idx="987">
                  <c:v>234.363899342105</c:v>
                </c:pt>
                <c:pt idx="988">
                  <c:v>234.714508988764</c:v>
                </c:pt>
                <c:pt idx="989">
                  <c:v>225.460429570896</c:v>
                </c:pt>
                <c:pt idx="990">
                  <c:v>228.661120429105</c:v>
                </c:pt>
                <c:pt idx="991">
                  <c:v>228.748959200744</c:v>
                </c:pt>
                <c:pt idx="992">
                  <c:v>218.244701951673</c:v>
                </c:pt>
                <c:pt idx="993">
                  <c:v>223.977233611111</c:v>
                </c:pt>
                <c:pt idx="994">
                  <c:v>229.78062732342</c:v>
                </c:pt>
                <c:pt idx="995">
                  <c:v>232.87563169145</c:v>
                </c:pt>
                <c:pt idx="996">
                  <c:v>238.784276394052</c:v>
                </c:pt>
                <c:pt idx="997">
                  <c:v>244.036405018587</c:v>
                </c:pt>
                <c:pt idx="998">
                  <c:v>249.19474563197</c:v>
                </c:pt>
                <c:pt idx="999">
                  <c:v>260.103201212687</c:v>
                </c:pt>
                <c:pt idx="1000">
                  <c:v>269.452956040892</c:v>
                </c:pt>
                <c:pt idx="1001">
                  <c:v>271.610080297398</c:v>
                </c:pt>
                <c:pt idx="1002">
                  <c:v>282.583277602231</c:v>
                </c:pt>
                <c:pt idx="1003">
                  <c:v>288.210558271376</c:v>
                </c:pt>
                <c:pt idx="1004">
                  <c:v>296.063904384328</c:v>
                </c:pt>
                <c:pt idx="1005">
                  <c:v>302.935975932836</c:v>
                </c:pt>
                <c:pt idx="1006">
                  <c:v>314.797359701493</c:v>
                </c:pt>
                <c:pt idx="1007">
                  <c:v>330.43342911985</c:v>
                </c:pt>
                <c:pt idx="1008">
                  <c:v>336.386333333333</c:v>
                </c:pt>
                <c:pt idx="1009">
                  <c:v>347.630707958802</c:v>
                </c:pt>
                <c:pt idx="1010">
                  <c:v>344.890482209738</c:v>
                </c:pt>
                <c:pt idx="1011">
                  <c:v>356.796290636704</c:v>
                </c:pt>
                <c:pt idx="1012">
                  <c:v>355.284441947566</c:v>
                </c:pt>
                <c:pt idx="1013">
                  <c:v>375.883380337079</c:v>
                </c:pt>
                <c:pt idx="1014">
                  <c:v>401.87497863806</c:v>
                </c:pt>
                <c:pt idx="1015">
                  <c:v>399.427391511194</c:v>
                </c:pt>
                <c:pt idx="1016">
                  <c:v>415.856041449814</c:v>
                </c:pt>
                <c:pt idx="1017">
                  <c:v>394.941314962825</c:v>
                </c:pt>
                <c:pt idx="1018">
                  <c:v>421.577110130112</c:v>
                </c:pt>
                <c:pt idx="1019">
                  <c:v>427.10395363806</c:v>
                </c:pt>
                <c:pt idx="1020">
                  <c:v>415.619121735075</c:v>
                </c:pt>
                <c:pt idx="1021">
                  <c:v>418.254984794776</c:v>
                </c:pt>
                <c:pt idx="1022">
                  <c:v>447.061202518657</c:v>
                </c:pt>
                <c:pt idx="1023">
                  <c:v>450.651393587361</c:v>
                </c:pt>
                <c:pt idx="1024">
                  <c:v>434.872776481482</c:v>
                </c:pt>
                <c:pt idx="1025">
                  <c:v>429.170835753677</c:v>
                </c:pt>
                <c:pt idx="1026">
                  <c:v>449.149416240876</c:v>
                </c:pt>
                <c:pt idx="1027">
                  <c:v>448.114651190476</c:v>
                </c:pt>
                <c:pt idx="1028">
                  <c:v>431.286565328467</c:v>
                </c:pt>
                <c:pt idx="1029">
                  <c:v>424.213746909091</c:v>
                </c:pt>
                <c:pt idx="1030">
                  <c:v>419.810144</c:v>
                </c:pt>
                <c:pt idx="1031">
                  <c:v>424.504927173913</c:v>
                </c:pt>
                <c:pt idx="1032">
                  <c:v>415.272584873188</c:v>
                </c:pt>
                <c:pt idx="1033">
                  <c:v>395.921856768953</c:v>
                </c:pt>
                <c:pt idx="1034">
                  <c:v>399.579773111511</c:v>
                </c:pt>
                <c:pt idx="1035">
                  <c:v>407.371083781362</c:v>
                </c:pt>
                <c:pt idx="1036">
                  <c:v>421.504089464286</c:v>
                </c:pt>
                <c:pt idx="1037">
                  <c:v>426.917352758007</c:v>
                </c:pt>
                <c:pt idx="1038">
                  <c:v>432.458507862191</c:v>
                </c:pt>
                <c:pt idx="1039">
                  <c:v>408.655906007067</c:v>
                </c:pt>
                <c:pt idx="1040">
                  <c:v>392.07431819788</c:v>
                </c:pt>
                <c:pt idx="1041">
                  <c:v>367.647678091873</c:v>
                </c:pt>
                <c:pt idx="1042">
                  <c:v>358.446880721831</c:v>
                </c:pt>
                <c:pt idx="1043">
                  <c:v>358.269211883803</c:v>
                </c:pt>
                <c:pt idx="1044">
                  <c:v>362.732675524476</c:v>
                </c:pt>
                <c:pt idx="1045">
                  <c:v>363.967660314685</c:v>
                </c:pt>
                <c:pt idx="1046">
                  <c:v>368.886158767361</c:v>
                </c:pt>
                <c:pt idx="1047">
                  <c:v>369.617578373703</c:v>
                </c:pt>
                <c:pt idx="1048">
                  <c:v>381.490037197232</c:v>
                </c:pt>
                <c:pt idx="1049">
                  <c:v>390.656273788927</c:v>
                </c:pt>
                <c:pt idx="1050">
                  <c:v>400.009748448276</c:v>
                </c:pt>
                <c:pt idx="1051">
                  <c:v>416.409033737024</c:v>
                </c:pt>
                <c:pt idx="1052">
                  <c:v>427.408517647059</c:v>
                </c:pt>
                <c:pt idx="1053">
                  <c:v>444.780718425606</c:v>
                </c:pt>
                <c:pt idx="1054">
                  <c:v>456.731443965517</c:v>
                </c:pt>
                <c:pt idx="1055">
                  <c:v>466.954281228374</c:v>
                </c:pt>
                <c:pt idx="1056">
                  <c:v>483.874341206897</c:v>
                </c:pt>
                <c:pt idx="1057">
                  <c:v>478.128360121107</c:v>
                </c:pt>
                <c:pt idx="1058">
                  <c:v>490.262711418685</c:v>
                </c:pt>
                <c:pt idx="1059">
                  <c:v>496.749818103448</c:v>
                </c:pt>
                <c:pt idx="1060">
                  <c:v>504.231514137931</c:v>
                </c:pt>
                <c:pt idx="1061">
                  <c:v>498.163884364261</c:v>
                </c:pt>
                <c:pt idx="1062">
                  <c:v>516.157180308219</c:v>
                </c:pt>
                <c:pt idx="1063">
                  <c:v>513.219559931507</c:v>
                </c:pt>
                <c:pt idx="1064">
                  <c:v>491.23311390785</c:v>
                </c:pt>
                <c:pt idx="1065">
                  <c:v>489.13318877551</c:v>
                </c:pt>
                <c:pt idx="1066">
                  <c:v>491.10688409864</c:v>
                </c:pt>
                <c:pt idx="1067">
                  <c:v>506.810633843538</c:v>
                </c:pt>
                <c:pt idx="1068">
                  <c:v>499.671474146758</c:v>
                </c:pt>
                <c:pt idx="1069">
                  <c:v>478.664022278912</c:v>
                </c:pt>
                <c:pt idx="1070">
                  <c:v>472.142246428572</c:v>
                </c:pt>
                <c:pt idx="1071">
                  <c:v>476.613822627119</c:v>
                </c:pt>
                <c:pt idx="1072">
                  <c:v>472.252203220339</c:v>
                </c:pt>
                <c:pt idx="1073">
                  <c:v>488.044293412162</c:v>
                </c:pt>
                <c:pt idx="1074">
                  <c:v>475.941204054054</c:v>
                </c:pt>
                <c:pt idx="1075">
                  <c:v>481.651816638514</c:v>
                </c:pt>
                <c:pt idx="1076">
                  <c:v>467.162202618243</c:v>
                </c:pt>
                <c:pt idx="1077">
                  <c:v>454.883498909396</c:v>
                </c:pt>
                <c:pt idx="1078">
                  <c:v>469.614511157718</c:v>
                </c:pt>
                <c:pt idx="1079">
                  <c:v>480.874422818792</c:v>
                </c:pt>
                <c:pt idx="1080">
                  <c:v>505.595431879195</c:v>
                </c:pt>
                <c:pt idx="1081">
                  <c:v>526.337374412752</c:v>
                </c:pt>
                <c:pt idx="1082">
                  <c:v>542.846267449665</c:v>
                </c:pt>
                <c:pt idx="1083">
                  <c:v>557.323296728188</c:v>
                </c:pt>
                <c:pt idx="1084">
                  <c:v>562.995583053691</c:v>
                </c:pt>
                <c:pt idx="1085">
                  <c:v>555.545415939597</c:v>
                </c:pt>
                <c:pt idx="1086">
                  <c:v>550.328041333333</c:v>
                </c:pt>
                <c:pt idx="1087">
                  <c:v>571.997396404682</c:v>
                </c:pt>
                <c:pt idx="1088">
                  <c:v>565.6336195</c:v>
                </c:pt>
                <c:pt idx="1089">
                  <c:v>571.856766666667</c:v>
                </c:pt>
                <c:pt idx="1090">
                  <c:v>597.758514333333</c:v>
                </c:pt>
                <c:pt idx="1091">
                  <c:v>603.308888833333</c:v>
                </c:pt>
                <c:pt idx="1092">
                  <c:v>580.855101083333</c:v>
                </c:pt>
                <c:pt idx="1093">
                  <c:v>588.564327076412</c:v>
                </c:pt>
                <c:pt idx="1094">
                  <c:v>589.151047425249</c:v>
                </c:pt>
                <c:pt idx="1095">
                  <c:v>568.487334023179</c:v>
                </c:pt>
                <c:pt idx="1096">
                  <c:v>526.216269950331</c:v>
                </c:pt>
                <c:pt idx="1097">
                  <c:v>464.731085844371</c:v>
                </c:pt>
                <c:pt idx="1098">
                  <c:v>474.354688366337</c:v>
                </c:pt>
                <c:pt idx="1099">
                  <c:v>487.260599669967</c:v>
                </c:pt>
                <c:pt idx="1100">
                  <c:v>481.342286184211</c:v>
                </c:pt>
                <c:pt idx="1101">
                  <c:v>466.155107154605</c:v>
                </c:pt>
                <c:pt idx="1102">
                  <c:v>498.27225625</c:v>
                </c:pt>
                <c:pt idx="1103">
                  <c:v>519.849669078948</c:v>
                </c:pt>
                <c:pt idx="1104">
                  <c:v>539.933261019737</c:v>
                </c:pt>
                <c:pt idx="1105">
                  <c:v>547.070405263158</c:v>
                </c:pt>
                <c:pt idx="1106">
                  <c:v>543.208783032787</c:v>
                </c:pt>
                <c:pt idx="1107">
                  <c:v>568.768629836066</c:v>
                </c:pt>
                <c:pt idx="1108">
                  <c:v>580.18370704918</c:v>
                </c:pt>
                <c:pt idx="1109">
                  <c:v>578.040338970588</c:v>
                </c:pt>
                <c:pt idx="1110">
                  <c:v>567.610847964169</c:v>
                </c:pt>
                <c:pt idx="1111">
                  <c:v>583.307050651466</c:v>
                </c:pt>
                <c:pt idx="1112">
                  <c:v>598.674537052117</c:v>
                </c:pt>
                <c:pt idx="1113">
                  <c:v>598.205209172078</c:v>
                </c:pt>
                <c:pt idx="1114">
                  <c:v>594.846806655844</c:v>
                </c:pt>
                <c:pt idx="1115">
                  <c:v>605.577047168285</c:v>
                </c:pt>
                <c:pt idx="1116">
                  <c:v>624.192601537217</c:v>
                </c:pt>
                <c:pt idx="1117">
                  <c:v>631.867435355987</c:v>
                </c:pt>
                <c:pt idx="1118">
                  <c:v>643.379686084143</c:v>
                </c:pt>
                <c:pt idx="1119">
                  <c:v>652.687463268609</c:v>
                </c:pt>
                <c:pt idx="1120">
                  <c:v>659.055942394822</c:v>
                </c:pt>
                <c:pt idx="1121">
                  <c:v>653.023533548387</c:v>
                </c:pt>
                <c:pt idx="1122">
                  <c:v>675.098167041801</c:v>
                </c:pt>
                <c:pt idx="1123">
                  <c:v>667.347080645161</c:v>
                </c:pt>
                <c:pt idx="1124">
                  <c:v>676.639487057878</c:v>
                </c:pt>
                <c:pt idx="1125">
                  <c:v>688.321070337621</c:v>
                </c:pt>
                <c:pt idx="1126">
                  <c:v>690.885776923077</c:v>
                </c:pt>
                <c:pt idx="1127">
                  <c:v>678.918186217949</c:v>
                </c:pt>
                <c:pt idx="1128">
                  <c:v>696.384399679487</c:v>
                </c:pt>
                <c:pt idx="1129">
                  <c:v>701.478711939103</c:v>
                </c:pt>
                <c:pt idx="1130">
                  <c:v>699.882395926518</c:v>
                </c:pt>
                <c:pt idx="1131">
                  <c:v>706.813035270701</c:v>
                </c:pt>
                <c:pt idx="1132">
                  <c:v>717.338499363058</c:v>
                </c:pt>
                <c:pt idx="1133">
                  <c:v>678.946846202532</c:v>
                </c:pt>
                <c:pt idx="1134">
                  <c:v>677.908945332278</c:v>
                </c:pt>
                <c:pt idx="1135">
                  <c:v>690.523432832279</c:v>
                </c:pt>
                <c:pt idx="1136">
                  <c:v>713.596767563291</c:v>
                </c:pt>
                <c:pt idx="1137">
                  <c:v>727.342594716089</c:v>
                </c:pt>
                <c:pt idx="1138">
                  <c:v>733.391181782335</c:v>
                </c:pt>
                <c:pt idx="1139">
                  <c:v>727.752791430818</c:v>
                </c:pt>
                <c:pt idx="1140">
                  <c:v>740.367278930818</c:v>
                </c:pt>
                <c:pt idx="1141">
                  <c:v>730.773028984375</c:v>
                </c:pt>
                <c:pt idx="1142">
                  <c:v>698.55180623053</c:v>
                </c:pt>
                <c:pt idx="1143">
                  <c:v>715.471860681115</c:v>
                </c:pt>
                <c:pt idx="1144">
                  <c:v>677.823668885449</c:v>
                </c:pt>
                <c:pt idx="1145">
                  <c:v>670.125181635803</c:v>
                </c:pt>
                <c:pt idx="1146">
                  <c:v>666.355450461539</c:v>
                </c:pt>
                <c:pt idx="1147">
                  <c:v>622.237563837921</c:v>
                </c:pt>
                <c:pt idx="1148">
                  <c:v>600.326160474006</c:v>
                </c:pt>
                <c:pt idx="1149">
                  <c:v>591.462261930091</c:v>
                </c:pt>
                <c:pt idx="1150">
                  <c:v>621.062214361702</c:v>
                </c:pt>
                <c:pt idx="1151">
                  <c:v>623.669464057751</c:v>
                </c:pt>
                <c:pt idx="1152">
                  <c:v>647.594814209727</c:v>
                </c:pt>
                <c:pt idx="1153">
                  <c:v>669.909804255319</c:v>
                </c:pt>
                <c:pt idx="1154">
                  <c:v>683.628771060606</c:v>
                </c:pt>
                <c:pt idx="1155">
                  <c:v>693.301379456193</c:v>
                </c:pt>
                <c:pt idx="1156">
                  <c:v>703.599637123494</c:v>
                </c:pt>
                <c:pt idx="1157">
                  <c:v>692.698253528529</c:v>
                </c:pt>
                <c:pt idx="1158">
                  <c:v>702.558971482036</c:v>
                </c:pt>
                <c:pt idx="1159">
                  <c:v>711.607715746269</c:v>
                </c:pt>
                <c:pt idx="1160">
                  <c:v>719.401218675595</c:v>
                </c:pt>
                <c:pt idx="1161">
                  <c:v>716.143545548961</c:v>
                </c:pt>
                <c:pt idx="1162">
                  <c:v>691.632196301775</c:v>
                </c:pt>
                <c:pt idx="1163">
                  <c:v>709.239326696165</c:v>
                </c:pt>
                <c:pt idx="1164">
                  <c:v>703.155948387097</c:v>
                </c:pt>
                <c:pt idx="1165">
                  <c:v>669.453064692983</c:v>
                </c:pt>
                <c:pt idx="1166">
                  <c:v>655.291365233236</c:v>
                </c:pt>
                <c:pt idx="1167">
                  <c:v>701.644197165698</c:v>
                </c:pt>
                <c:pt idx="1168">
                  <c:v>715.698487898551</c:v>
                </c:pt>
                <c:pt idx="1169">
                  <c:v>730.695097262248</c:v>
                </c:pt>
                <c:pt idx="1170">
                  <c:v>725.061946275072</c:v>
                </c:pt>
                <c:pt idx="1171">
                  <c:v>707.204210642857</c:v>
                </c:pt>
                <c:pt idx="1172">
                  <c:v>728.118281339031</c:v>
                </c:pt>
                <c:pt idx="1173">
                  <c:v>741.860511331445</c:v>
                </c:pt>
                <c:pt idx="1174">
                  <c:v>751.167786723164</c:v>
                </c:pt>
                <c:pt idx="1175">
                  <c:v>756.86925</c:v>
                </c:pt>
                <c:pt idx="1176">
                  <c:v>722.852654494382</c:v>
                </c:pt>
                <c:pt idx="1177">
                  <c:v>715.290771648045</c:v>
                </c:pt>
                <c:pt idx="1178">
                  <c:v>693.971528393352</c:v>
                </c:pt>
                <c:pt idx="1179">
                  <c:v>704.048255509642</c:v>
                </c:pt>
                <c:pt idx="1180">
                  <c:v>724.986479395604</c:v>
                </c:pt>
                <c:pt idx="1181">
                  <c:v>683.388137021858</c:v>
                </c:pt>
                <c:pt idx="1182">
                  <c:v>649.303321263587</c:v>
                </c:pt>
                <c:pt idx="1183">
                  <c:v>642.179693378379</c:v>
                </c:pt>
                <c:pt idx="1184">
                  <c:v>642.692837533693</c:v>
                </c:pt>
                <c:pt idx="1185">
                  <c:v>646.078201608579</c:v>
                </c:pt>
                <c:pt idx="1186">
                  <c:v>647.2745826</c:v>
                </c:pt>
                <c:pt idx="1187">
                  <c:v>609.711382559682</c:v>
                </c:pt>
                <c:pt idx="1188">
                  <c:v>602.758923875662</c:v>
                </c:pt>
                <c:pt idx="1189">
                  <c:v>578.673016052632</c:v>
                </c:pt>
                <c:pt idx="1190">
                  <c:v>585.483935536649</c:v>
                </c:pt>
                <c:pt idx="1191">
                  <c:v>563.228675649351</c:v>
                </c:pt>
                <c:pt idx="1192">
                  <c:v>497.128455569948</c:v>
                </c:pt>
                <c:pt idx="1193">
                  <c:v>491.509850579897</c:v>
                </c:pt>
                <c:pt idx="1194">
                  <c:v>489.830253076923</c:v>
                </c:pt>
                <c:pt idx="1195">
                  <c:v>504.061982564103</c:v>
                </c:pt>
                <c:pt idx="1196">
                  <c:v>531.481825382653</c:v>
                </c:pt>
                <c:pt idx="1197">
                  <c:v>540.245842829949</c:v>
                </c:pt>
                <c:pt idx="1198">
                  <c:v>536.943942676768</c:v>
                </c:pt>
                <c:pt idx="1199">
                  <c:v>570.821406721106</c:v>
                </c:pt>
                <c:pt idx="1200">
                  <c:v>592.627354962312</c:v>
                </c:pt>
                <c:pt idx="1201">
                  <c:v>614.031519360902</c:v>
                </c:pt>
                <c:pt idx="1202">
                  <c:v>628.2014775</c:v>
                </c:pt>
                <c:pt idx="1203">
                  <c:v>648.026041147132</c:v>
                </c:pt>
                <c:pt idx="1204">
                  <c:v>636.045622828784</c:v>
                </c:pt>
                <c:pt idx="1205">
                  <c:v>619.663395812808</c:v>
                </c:pt>
                <c:pt idx="1206">
                  <c:v>613.67777027027</c:v>
                </c:pt>
                <c:pt idx="1207">
                  <c:v>601.290570833333</c:v>
                </c:pt>
                <c:pt idx="1208">
                  <c:v>614.647087009804</c:v>
                </c:pt>
                <c:pt idx="1209">
                  <c:v>600.128845415648</c:v>
                </c:pt>
                <c:pt idx="1210">
                  <c:v>572.30911992665</c:v>
                </c:pt>
                <c:pt idx="1211">
                  <c:v>608.74877147202</c:v>
                </c:pt>
                <c:pt idx="1212">
                  <c:v>634.100515206813</c:v>
                </c:pt>
                <c:pt idx="1213">
                  <c:v>642.636360774819</c:v>
                </c:pt>
                <c:pt idx="1214">
                  <c:v>656.318987318841</c:v>
                </c:pt>
                <c:pt idx="1215">
                  <c:v>661.424693975904</c:v>
                </c:pt>
                <c:pt idx="1216">
                  <c:v>653.163607572115</c:v>
                </c:pt>
                <c:pt idx="1217">
                  <c:v>653.412302158273</c:v>
                </c:pt>
                <c:pt idx="1218">
                  <c:v>645.476400954654</c:v>
                </c:pt>
                <c:pt idx="1219">
                  <c:v>666.765767857143</c:v>
                </c:pt>
                <c:pt idx="1220">
                  <c:v>655.59379216152</c:v>
                </c:pt>
                <c:pt idx="1221">
                  <c:v>653.686917257683</c:v>
                </c:pt>
                <c:pt idx="1222">
                  <c:v>684.871467570755</c:v>
                </c:pt>
                <c:pt idx="1223">
                  <c:v>697.506955882353</c:v>
                </c:pt>
                <c:pt idx="1224">
                  <c:v>701.199680751174</c:v>
                </c:pt>
                <c:pt idx="1225">
                  <c:v>671.596490675991</c:v>
                </c:pt>
                <c:pt idx="1226">
                  <c:v>654.904570438799</c:v>
                </c:pt>
                <c:pt idx="1227">
                  <c:v>638.246775802752</c:v>
                </c:pt>
                <c:pt idx="1228">
                  <c:v>616.06973120729</c:v>
                </c:pt>
                <c:pt idx="1229">
                  <c:v>598.189271493213</c:v>
                </c:pt>
                <c:pt idx="1230">
                  <c:v>602.533985327314</c:v>
                </c:pt>
                <c:pt idx="1231">
                  <c:v>580.658005543237</c:v>
                </c:pt>
                <c:pt idx="1232">
                  <c:v>589.420300884956</c:v>
                </c:pt>
                <c:pt idx="1233">
                  <c:v>607.487161184211</c:v>
                </c:pt>
                <c:pt idx="1234">
                  <c:v>560.643888888889</c:v>
                </c:pt>
                <c:pt idx="1235">
                  <c:v>517.57624469697</c:v>
                </c:pt>
                <c:pt idx="1236">
                  <c:v>520.334074517167</c:v>
                </c:pt>
                <c:pt idx="1237">
                  <c:v>499.501634269068</c:v>
                </c:pt>
                <c:pt idx="1238">
                  <c:v>514.291071966527</c:v>
                </c:pt>
                <c:pt idx="1239">
                  <c:v>485.9731309375</c:v>
                </c:pt>
                <c:pt idx="1240">
                  <c:v>465.490162191358</c:v>
                </c:pt>
                <c:pt idx="1241">
                  <c:v>462.30809494898</c:v>
                </c:pt>
                <c:pt idx="1242">
                  <c:v>405.042511589069</c:v>
                </c:pt>
                <c:pt idx="1243">
                  <c:v>383.63179385</c:v>
                </c:pt>
                <c:pt idx="1244">
                  <c:v>339.64382944664</c:v>
                </c:pt>
                <c:pt idx="1245">
                  <c:v>342.837578082192</c:v>
                </c:pt>
                <c:pt idx="1246">
                  <c:v>351.442071165049</c:v>
                </c:pt>
                <c:pt idx="1247">
                  <c:v>326.032245327553</c:v>
                </c:pt>
                <c:pt idx="1248">
                  <c:v>351.365532821497</c:v>
                </c:pt>
                <c:pt idx="1249">
                  <c:v>384.922075714286</c:v>
                </c:pt>
                <c:pt idx="1250">
                  <c:v>401.078467836812</c:v>
                </c:pt>
                <c:pt idx="1251">
                  <c:v>404.045134593573</c:v>
                </c:pt>
                <c:pt idx="1252">
                  <c:v>427.280196898496</c:v>
                </c:pt>
                <c:pt idx="1253">
                  <c:v>434.917404850746</c:v>
                </c:pt>
                <c:pt idx="1254">
                  <c:v>430.521752352399</c:v>
                </c:pt>
                <c:pt idx="1255">
                  <c:v>398.227522513812</c:v>
                </c:pt>
                <c:pt idx="1256">
                  <c:v>391.233940155678</c:v>
                </c:pt>
                <c:pt idx="1257">
                  <c:v>407.018272449909</c:v>
                </c:pt>
                <c:pt idx="1258">
                  <c:v>410.917500587703</c:v>
                </c:pt>
                <c:pt idx="1259">
                  <c:v>403.209023873874</c:v>
                </c:pt>
                <c:pt idx="1260">
                  <c:v>439.510524910072</c:v>
                </c:pt>
                <c:pt idx="1261">
                  <c:v>454.844961469534</c:v>
                </c:pt>
                <c:pt idx="1262">
                  <c:v>456.287902057245</c:v>
                </c:pt>
                <c:pt idx="1263">
                  <c:v>458.25892201426</c:v>
                </c:pt>
                <c:pt idx="1264">
                  <c:v>451.888897345133</c:v>
                </c:pt>
                <c:pt idx="1265">
                  <c:v>452.16719278169</c:v>
                </c:pt>
                <c:pt idx="1266">
                  <c:v>460.3956558669</c:v>
                </c:pt>
                <c:pt idx="1267">
                  <c:v>454.033644163763</c:v>
                </c:pt>
                <c:pt idx="1268">
                  <c:v>462.093205295139</c:v>
                </c:pt>
                <c:pt idx="1269">
                  <c:v>444.012530656304</c:v>
                </c:pt>
                <c:pt idx="1270">
                  <c:v>440.202115517241</c:v>
                </c:pt>
                <c:pt idx="1271">
                  <c:v>453.861457474227</c:v>
                </c:pt>
                <c:pt idx="1272">
                  <c:v>447.652582051282</c:v>
                </c:pt>
                <c:pt idx="1273">
                  <c:v>431.155071912014</c:v>
                </c:pt>
                <c:pt idx="1274">
                  <c:v>426.56048487395</c:v>
                </c:pt>
                <c:pt idx="1275">
                  <c:v>416.488328958333</c:v>
                </c:pt>
                <c:pt idx="1276">
                  <c:v>413.202913930348</c:v>
                </c:pt>
                <c:pt idx="1277">
                  <c:v>412.682854654036</c:v>
                </c:pt>
                <c:pt idx="1278">
                  <c:v>414.416933606557</c:v>
                </c:pt>
                <c:pt idx="1279">
                  <c:v>402.962795138889</c:v>
                </c:pt>
                <c:pt idx="1280">
                  <c:v>395.404603298046</c:v>
                </c:pt>
                <c:pt idx="1281">
                  <c:v>383.922746185065</c:v>
                </c:pt>
                <c:pt idx="1282">
                  <c:v>384.262966558966</c:v>
                </c:pt>
                <c:pt idx="1283">
                  <c:v>381.156591706924</c:v>
                </c:pt>
                <c:pt idx="1284">
                  <c:v>364.306399</c:v>
                </c:pt>
                <c:pt idx="1285">
                  <c:v>356.895738553259</c:v>
                </c:pt>
                <c:pt idx="1286">
                  <c:v>353.444410015773</c:v>
                </c:pt>
                <c:pt idx="1287">
                  <c:v>366.037288302034</c:v>
                </c:pt>
                <c:pt idx="1288">
                  <c:v>381.016194534884</c:v>
                </c:pt>
                <c:pt idx="1289">
                  <c:v>377.892898542945</c:v>
                </c:pt>
                <c:pt idx="1290">
                  <c:v>373.212188774734</c:v>
                </c:pt>
                <c:pt idx="1291">
                  <c:v>397.165227651515</c:v>
                </c:pt>
                <c:pt idx="1292">
                  <c:v>394.179022932331</c:v>
                </c:pt>
                <c:pt idx="1293">
                  <c:v>378.246629657228</c:v>
                </c:pt>
                <c:pt idx="1294">
                  <c:v>354.515759977745</c:v>
                </c:pt>
                <c:pt idx="1295">
                  <c:v>358.162006979321</c:v>
                </c:pt>
                <c:pt idx="1296">
                  <c:v>368.313484224012</c:v>
                </c:pt>
                <c:pt idx="1297">
                  <c:v>358.64576183068</c:v>
                </c:pt>
                <c:pt idx="1298">
                  <c:v>361.80807987106</c:v>
                </c:pt>
                <c:pt idx="1299">
                  <c:v>364.855290014164</c:v>
                </c:pt>
                <c:pt idx="1300">
                  <c:v>351.90009465035</c:v>
                </c:pt>
                <c:pt idx="1301">
                  <c:v>354.880602697096</c:v>
                </c:pt>
                <c:pt idx="1302">
                  <c:v>354.448116621067</c:v>
                </c:pt>
                <c:pt idx="1303">
                  <c:v>367.15337601626</c:v>
                </c:pt>
                <c:pt idx="1304">
                  <c:v>367.274354557641</c:v>
                </c:pt>
                <c:pt idx="1305">
                  <c:v>350.588814827128</c:v>
                </c:pt>
                <c:pt idx="1306">
                  <c:v>344.696272397892</c:v>
                </c:pt>
                <c:pt idx="1307">
                  <c:v>354.587158409387</c:v>
                </c:pt>
                <c:pt idx="1308">
                  <c:v>359.626391709512</c:v>
                </c:pt>
                <c:pt idx="1309">
                  <c:v>368.681979404309</c:v>
                </c:pt>
                <c:pt idx="1310">
                  <c:v>329.771995318352</c:v>
                </c:pt>
                <c:pt idx="1311">
                  <c:v>320.812891975309</c:v>
                </c:pt>
                <c:pt idx="1312">
                  <c:v>332.171223410758</c:v>
                </c:pt>
                <c:pt idx="1313">
                  <c:v>349.605868802902</c:v>
                </c:pt>
                <c:pt idx="1314">
                  <c:v>365.469311366385</c:v>
                </c:pt>
                <c:pt idx="1315">
                  <c:v>374.043026710684</c:v>
                </c:pt>
                <c:pt idx="1316">
                  <c:v>379.936349702381</c:v>
                </c:pt>
                <c:pt idx="1317">
                  <c:v>387.359969929245</c:v>
                </c:pt>
                <c:pt idx="1318">
                  <c:v>400.417766959064</c:v>
                </c:pt>
                <c:pt idx="1319">
                  <c:v>390.274410486674</c:v>
                </c:pt>
                <c:pt idx="1320">
                  <c:v>385.68433045977</c:v>
                </c:pt>
                <c:pt idx="1321">
                  <c:v>368.532467576792</c:v>
                </c:pt>
                <c:pt idx="1322">
                  <c:v>379.717454237288</c:v>
                </c:pt>
                <c:pt idx="1323">
                  <c:v>380.558276094276</c:v>
                </c:pt>
                <c:pt idx="1324">
                  <c:v>370.006236915368</c:v>
                </c:pt>
                <c:pt idx="1325">
                  <c:v>368.409866721854</c:v>
                </c:pt>
                <c:pt idx="1326">
                  <c:v>355.574309224891</c:v>
                </c:pt>
                <c:pt idx="1327">
                  <c:v>354.24432936078</c:v>
                </c:pt>
                <c:pt idx="1328">
                  <c:v>320.234736319743</c:v>
                </c:pt>
                <c:pt idx="1329">
                  <c:v>323.600771413276</c:v>
                </c:pt>
                <c:pt idx="1330">
                  <c:v>330.911529082177</c:v>
                </c:pt>
                <c:pt idx="1331">
                  <c:v>332.270968617021</c:v>
                </c:pt>
                <c:pt idx="1332">
                  <c:v>313.823835365854</c:v>
                </c:pt>
                <c:pt idx="1333">
                  <c:v>305.361272463002</c:v>
                </c:pt>
                <c:pt idx="1334">
                  <c:v>295.806394708995</c:v>
                </c:pt>
                <c:pt idx="1335">
                  <c:v>309.181221548999</c:v>
                </c:pt>
                <c:pt idx="1336">
                  <c:v>306.539946764092</c:v>
                </c:pt>
                <c:pt idx="1337">
                  <c:v>285.321500773196</c:v>
                </c:pt>
                <c:pt idx="1338">
                  <c:v>283.082037435897</c:v>
                </c:pt>
                <c:pt idx="1339">
                  <c:v>283.277232088025</c:v>
                </c:pt>
                <c:pt idx="1340">
                  <c:v>315.426612870276</c:v>
                </c:pt>
                <c:pt idx="1341">
                  <c:v>340.925150967413</c:v>
                </c:pt>
                <c:pt idx="1342">
                  <c:v>355.522596683674</c:v>
                </c:pt>
                <c:pt idx="1343">
                  <c:v>360.340073258197</c:v>
                </c:pt>
                <c:pt idx="1344">
                  <c:v>372.243465490798</c:v>
                </c:pt>
                <c:pt idx="1345">
                  <c:v>378.305774259448</c:v>
                </c:pt>
                <c:pt idx="1346">
                  <c:v>391.44854979571</c:v>
                </c:pt>
                <c:pt idx="1347">
                  <c:v>403.510076825558</c:v>
                </c:pt>
                <c:pt idx="1348">
                  <c:v>417.346249747984</c:v>
                </c:pt>
                <c:pt idx="1349">
                  <c:v>421.919742713568</c:v>
                </c:pt>
                <c:pt idx="1350">
                  <c:v>421.745628128128</c:v>
                </c:pt>
                <c:pt idx="1351">
                  <c:v>408.90075249501</c:v>
                </c:pt>
                <c:pt idx="1352">
                  <c:v>418.896188679245</c:v>
                </c:pt>
                <c:pt idx="1353">
                  <c:v>418.900901732673</c:v>
                </c:pt>
                <c:pt idx="1354">
                  <c:v>411.840580039526</c:v>
                </c:pt>
                <c:pt idx="1355">
                  <c:v>409.441608094768</c:v>
                </c:pt>
                <c:pt idx="1356">
                  <c:v>411.982476938175</c:v>
                </c:pt>
                <c:pt idx="1357">
                  <c:v>387.550563232422</c:v>
                </c:pt>
                <c:pt idx="1358">
                  <c:v>387.04100048733</c:v>
                </c:pt>
                <c:pt idx="1359">
                  <c:v>385.653390882638</c:v>
                </c:pt>
                <c:pt idx="1360">
                  <c:v>382.094534332689</c:v>
                </c:pt>
                <c:pt idx="1361">
                  <c:v>372.474066779171</c:v>
                </c:pt>
                <c:pt idx="1362">
                  <c:v>366.19578506244</c:v>
                </c:pt>
                <c:pt idx="1363">
                  <c:v>396.903683253589</c:v>
                </c:pt>
                <c:pt idx="1364">
                  <c:v>399.098356904762</c:v>
                </c:pt>
                <c:pt idx="1365">
                  <c:v>394.846636277303</c:v>
                </c:pt>
                <c:pt idx="1366">
                  <c:v>398.440507359924</c:v>
                </c:pt>
                <c:pt idx="1367">
                  <c:v>394.127862060779</c:v>
                </c:pt>
                <c:pt idx="1368">
                  <c:v>410.359441706161</c:v>
                </c:pt>
                <c:pt idx="1369">
                  <c:v>430.558639386793</c:v>
                </c:pt>
                <c:pt idx="1370">
                  <c:v>425.383281484963</c:v>
                </c:pt>
                <c:pt idx="1371">
                  <c:v>426.225714218896</c:v>
                </c:pt>
                <c:pt idx="1372">
                  <c:v>434.747202003728</c:v>
                </c:pt>
                <c:pt idx="1373">
                  <c:v>442.913882667286</c:v>
                </c:pt>
                <c:pt idx="1374">
                  <c:v>450.517410714286</c:v>
                </c:pt>
                <c:pt idx="1375">
                  <c:v>439.871851157408</c:v>
                </c:pt>
                <c:pt idx="1376">
                  <c:v>428.869279547553</c:v>
                </c:pt>
                <c:pt idx="1377">
                  <c:v>432.165146734131</c:v>
                </c:pt>
                <c:pt idx="1378">
                  <c:v>457.130510321101</c:v>
                </c:pt>
                <c:pt idx="1379">
                  <c:v>478.496479185728</c:v>
                </c:pt>
                <c:pt idx="1380">
                  <c:v>479.258448448905</c:v>
                </c:pt>
                <c:pt idx="1381">
                  <c:v>506.426085544373</c:v>
                </c:pt>
                <c:pt idx="1382">
                  <c:v>538.666442325368</c:v>
                </c:pt>
                <c:pt idx="1383">
                  <c:v>552.900188766114</c:v>
                </c:pt>
                <c:pt idx="1384">
                  <c:v>552.535402892562</c:v>
                </c:pt>
                <c:pt idx="1385">
                  <c:v>565.175120319635</c:v>
                </c:pt>
                <c:pt idx="1386">
                  <c:v>553.424638812786</c:v>
                </c:pt>
                <c:pt idx="1387">
                  <c:v>563.454774384686</c:v>
                </c:pt>
                <c:pt idx="1388">
                  <c:v>545.559414019964</c:v>
                </c:pt>
                <c:pt idx="1389">
                  <c:v>543.006225294651</c:v>
                </c:pt>
                <c:pt idx="1390">
                  <c:v>560.110667798913</c:v>
                </c:pt>
                <c:pt idx="1391">
                  <c:v>567.594858371041</c:v>
                </c:pt>
                <c:pt idx="1392">
                  <c:v>600.095673336331</c:v>
                </c:pt>
                <c:pt idx="1393">
                  <c:v>635.019630600358</c:v>
                </c:pt>
                <c:pt idx="1394">
                  <c:v>658.293950713649</c:v>
                </c:pt>
                <c:pt idx="1395">
                  <c:v>647.625773513753</c:v>
                </c:pt>
                <c:pt idx="1396">
                  <c:v>644.88918412909</c:v>
                </c:pt>
                <c:pt idx="1397">
                  <c:v>669.957098237886</c:v>
                </c:pt>
                <c:pt idx="1398">
                  <c:v>687.478483963093</c:v>
                </c:pt>
                <c:pt idx="1399">
                  <c:v>726.435696241259</c:v>
                </c:pt>
                <c:pt idx="1400">
                  <c:v>699.171681086957</c:v>
                </c:pt>
                <c:pt idx="1401">
                  <c:v>613.110042931483</c:v>
                </c:pt>
                <c:pt idx="1402">
                  <c:v>535.62381932409</c:v>
                </c:pt>
                <c:pt idx="1403">
                  <c:v>526.878940641248</c:v>
                </c:pt>
                <c:pt idx="1404">
                  <c:v>546.228023984443</c:v>
                </c:pt>
                <c:pt idx="1405">
                  <c:v>561.34469375</c:v>
                </c:pt>
                <c:pt idx="1406">
                  <c:v>575.393876180258</c:v>
                </c:pt>
                <c:pt idx="1407">
                  <c:v>565.766766438941</c:v>
                </c:pt>
                <c:pt idx="1408">
                  <c:v>549.884297659575</c:v>
                </c:pt>
                <c:pt idx="1409">
                  <c:v>578.769790889831</c:v>
                </c:pt>
                <c:pt idx="1410">
                  <c:v>572.921280379747</c:v>
                </c:pt>
                <c:pt idx="1411">
                  <c:v>559.065605672269</c:v>
                </c:pt>
                <c:pt idx="1412">
                  <c:v>564.387754590985</c:v>
                </c:pt>
                <c:pt idx="1413">
                  <c:v>582.23940640599</c:v>
                </c:pt>
                <c:pt idx="1414">
                  <c:v>568.333518287614</c:v>
                </c:pt>
                <c:pt idx="1415">
                  <c:v>578.90552593361</c:v>
                </c:pt>
                <c:pt idx="1416">
                  <c:v>594.578816267548</c:v>
                </c:pt>
                <c:pt idx="1417">
                  <c:v>609.976862664474</c:v>
                </c:pt>
                <c:pt idx="1418">
                  <c:v>603.803841578087</c:v>
                </c:pt>
                <c:pt idx="1419">
                  <c:v>619.554763809911</c:v>
                </c:pt>
                <c:pt idx="1420">
                  <c:v>639.691054321486</c:v>
                </c:pt>
                <c:pt idx="1421">
                  <c:v>658.067623489122</c:v>
                </c:pt>
                <c:pt idx="1422">
                  <c:v>673.110675442122</c:v>
                </c:pt>
                <c:pt idx="1423">
                  <c:v>701.794762038523</c:v>
                </c:pt>
                <c:pt idx="1424">
                  <c:v>700.9618414</c:v>
                </c:pt>
                <c:pt idx="1425">
                  <c:v>697.814165207007</c:v>
                </c:pt>
                <c:pt idx="1426">
                  <c:v>681.723375297856</c:v>
                </c:pt>
                <c:pt idx="1427">
                  <c:v>697.448111419509</c:v>
                </c:pt>
                <c:pt idx="1428">
                  <c:v>673.241336793564</c:v>
                </c:pt>
                <c:pt idx="1429">
                  <c:v>651.321467871094</c:v>
                </c:pt>
                <c:pt idx="1430">
                  <c:v>663.480876340327</c:v>
                </c:pt>
                <c:pt idx="1431">
                  <c:v>661.903395306439</c:v>
                </c:pt>
                <c:pt idx="1432">
                  <c:v>683.935641931115</c:v>
                </c:pt>
                <c:pt idx="1433">
                  <c:v>699.943826039261</c:v>
                </c:pt>
                <c:pt idx="1434">
                  <c:v>696.563486905675</c:v>
                </c:pt>
                <c:pt idx="1435">
                  <c:v>634.079291888298</c:v>
                </c:pt>
                <c:pt idx="1436">
                  <c:v>599.658704201206</c:v>
                </c:pt>
                <c:pt idx="1437">
                  <c:v>580.3987117603</c:v>
                </c:pt>
                <c:pt idx="1438">
                  <c:v>594.502505810912</c:v>
                </c:pt>
                <c:pt idx="1439">
                  <c:v>619.882326700299</c:v>
                </c:pt>
                <c:pt idx="1440">
                  <c:v>610.08759827266</c:v>
                </c:pt>
                <c:pt idx="1441">
                  <c:v>678.000629339763</c:v>
                </c:pt>
                <c:pt idx="1442">
                  <c:v>695.721689851852</c:v>
                </c:pt>
                <c:pt idx="1443">
                  <c:v>708.501274260355</c:v>
                </c:pt>
                <c:pt idx="1444">
                  <c:v>703.266980844395</c:v>
                </c:pt>
                <c:pt idx="1445">
                  <c:v>701.755070055147</c:v>
                </c:pt>
                <c:pt idx="1446">
                  <c:v>704.318147154919</c:v>
                </c:pt>
                <c:pt idx="1447">
                  <c:v>719.192010614934</c:v>
                </c:pt>
                <c:pt idx="1448">
                  <c:v>712.001393586006</c:v>
                </c:pt>
                <c:pt idx="1449">
                  <c:v>710.377427074236</c:v>
                </c:pt>
                <c:pt idx="1450">
                  <c:v>706.557767198839</c:v>
                </c:pt>
                <c:pt idx="1451">
                  <c:v>710.783834463379</c:v>
                </c:pt>
                <c:pt idx="1452">
                  <c:v>760.121065749457</c:v>
                </c:pt>
                <c:pt idx="1453">
                  <c:v>750.971567532468</c:v>
                </c:pt>
                <c:pt idx="1454">
                  <c:v>737.779989662599</c:v>
                </c:pt>
                <c:pt idx="1455">
                  <c:v>736.812667007169</c:v>
                </c:pt>
                <c:pt idx="1456">
                  <c:v>749.121769488189</c:v>
                </c:pt>
                <c:pt idx="1457">
                  <c:v>734.681428191869</c:v>
                </c:pt>
                <c:pt idx="1458">
                  <c:v>745.287265035587</c:v>
                </c:pt>
                <c:pt idx="1459">
                  <c:v>748.328284013485</c:v>
                </c:pt>
                <c:pt idx="1460">
                  <c:v>747.191893701345</c:v>
                </c:pt>
                <c:pt idx="1461">
                  <c:v>733.917643688293</c:v>
                </c:pt>
                <c:pt idx="1462">
                  <c:v>751.25491471831</c:v>
                </c:pt>
                <c:pt idx="1463">
                  <c:v>774.541978083157</c:v>
                </c:pt>
                <c:pt idx="1464">
                  <c:v>770.01450134993</c:v>
                </c:pt>
                <c:pt idx="1465">
                  <c:v>778.730835604473</c:v>
                </c:pt>
                <c:pt idx="1466">
                  <c:v>790.882687047354</c:v>
                </c:pt>
                <c:pt idx="1467">
                  <c:v>776.281544652778</c:v>
                </c:pt>
                <c:pt idx="1468">
                  <c:v>779.00146454577</c:v>
                </c:pt>
                <c:pt idx="1469">
                  <c:v>782.832031752078</c:v>
                </c:pt>
                <c:pt idx="1470">
                  <c:v>781.486719373269</c:v>
                </c:pt>
                <c:pt idx="1471">
                  <c:v>791.245470770028</c:v>
                </c:pt>
                <c:pt idx="1472">
                  <c:v>798.494450654721</c:v>
                </c:pt>
                <c:pt idx="1473">
                  <c:v>803.27532618394</c:v>
                </c:pt>
                <c:pt idx="1474">
                  <c:v>800.976696690672</c:v>
                </c:pt>
                <c:pt idx="1475">
                  <c:v>806.271666752401</c:v>
                </c:pt>
                <c:pt idx="1476">
                  <c:v>816.214287636799</c:v>
                </c:pt>
                <c:pt idx="1477">
                  <c:v>811.007500374915</c:v>
                </c:pt>
                <c:pt idx="1478">
                  <c:v>794.935522741169</c:v>
                </c:pt>
                <c:pt idx="1479">
                  <c:v>765.478594928765</c:v>
                </c:pt>
                <c:pt idx="1480">
                  <c:v>771.236937457627</c:v>
                </c:pt>
                <c:pt idx="1481">
                  <c:v>775.330722922297</c:v>
                </c:pt>
                <c:pt idx="1482">
                  <c:v>767.409657345013</c:v>
                </c:pt>
                <c:pt idx="1483">
                  <c:v>786.060359328859</c:v>
                </c:pt>
                <c:pt idx="1484">
                  <c:v>788.549007095047</c:v>
                </c:pt>
                <c:pt idx="1485">
                  <c:v>782.705745468228</c:v>
                </c:pt>
                <c:pt idx="1486">
                  <c:v>776.9412000501</c:v>
                </c:pt>
                <c:pt idx="1487">
                  <c:v>767.132740831664</c:v>
                </c:pt>
                <c:pt idx="1488">
                  <c:v>780.956794328011</c:v>
                </c:pt>
                <c:pt idx="1489">
                  <c:v>805.722175745527</c:v>
                </c:pt>
                <c:pt idx="1490">
                  <c:v>821.774704177675</c:v>
                </c:pt>
                <c:pt idx="1491">
                  <c:v>843.58450903555</c:v>
                </c:pt>
                <c:pt idx="1492">
                  <c:v>868.27788401774</c:v>
                </c:pt>
                <c:pt idx="1493">
                  <c:v>892.278535491804</c:v>
                </c:pt>
                <c:pt idx="1494">
                  <c:v>922.090084967213</c:v>
                </c:pt>
                <c:pt idx="1495">
                  <c:v>922.548869342708</c:v>
                </c:pt>
                <c:pt idx="1496">
                  <c:v>953.11839822128</c:v>
                </c:pt>
                <c:pt idx="1497">
                  <c:v>956.829805270007</c:v>
                </c:pt>
                <c:pt idx="1498">
                  <c:v>978.164810009766</c:v>
                </c:pt>
                <c:pt idx="1499">
                  <c:v>1010.09584141694</c:v>
                </c:pt>
                <c:pt idx="1500">
                  <c:v>1003.96287691062</c:v>
                </c:pt>
                <c:pt idx="1501">
                  <c:v>1057.92307433828</c:v>
                </c:pt>
                <c:pt idx="1502">
                  <c:v>1048.48509012524</c:v>
                </c:pt>
                <c:pt idx="1503">
                  <c:v>1044.62160913308</c:v>
                </c:pt>
                <c:pt idx="1504">
                  <c:v>1065.27172025862</c:v>
                </c:pt>
                <c:pt idx="1505">
                  <c:v>1076.29673181238</c:v>
                </c:pt>
                <c:pt idx="1506">
                  <c:v>1034.98254320064</c:v>
                </c:pt>
                <c:pt idx="1507">
                  <c:v>1062.85678022886</c:v>
                </c:pt>
                <c:pt idx="1508">
                  <c:v>1078.99433764259</c:v>
                </c:pt>
                <c:pt idx="1509">
                  <c:v>1117.94799769425</c:v>
                </c:pt>
                <c:pt idx="1510">
                  <c:v>1170.25220922131</c:v>
                </c:pt>
                <c:pt idx="1511">
                  <c:v>1182.3099412831</c:v>
                </c:pt>
                <c:pt idx="1512">
                  <c:v>1215.01855590823</c:v>
                </c:pt>
                <c:pt idx="1513">
                  <c:v>1262.0652475094</c:v>
                </c:pt>
                <c:pt idx="1514">
                  <c:v>1249.08655225</c:v>
                </c:pt>
                <c:pt idx="1515">
                  <c:v>1203.06934280587</c:v>
                </c:pt>
                <c:pt idx="1516">
                  <c:v>1312.80492084635</c:v>
                </c:pt>
                <c:pt idx="1517">
                  <c:v>1379.1577356675</c:v>
                </c:pt>
                <c:pt idx="1518">
                  <c:v>1454.46219799065</c:v>
                </c:pt>
                <c:pt idx="1519">
                  <c:v>1454.80813302239</c:v>
                </c:pt>
                <c:pt idx="1520">
                  <c:v>1466.50460015509</c:v>
                </c:pt>
                <c:pt idx="1521">
                  <c:v>1484.94999139852</c:v>
                </c:pt>
                <c:pt idx="1522">
                  <c:v>1466.74855770898</c:v>
                </c:pt>
                <c:pt idx="1523">
                  <c:v>1505.24542286113</c:v>
                </c:pt>
                <c:pt idx="1524">
                  <c:v>1503.99661856436</c:v>
                </c:pt>
                <c:pt idx="1525">
                  <c:v>1595.30023882026</c:v>
                </c:pt>
                <c:pt idx="1526">
                  <c:v>1674.92707455302</c:v>
                </c:pt>
                <c:pt idx="1527">
                  <c:v>1726.74867661539</c:v>
                </c:pt>
                <c:pt idx="1528">
                  <c:v>1717.70887404791</c:v>
                </c:pt>
                <c:pt idx="1529">
                  <c:v>1715.55482210123</c:v>
                </c:pt>
                <c:pt idx="1530">
                  <c:v>1787.9490138174</c:v>
                </c:pt>
                <c:pt idx="1531">
                  <c:v>1659.21426649327</c:v>
                </c:pt>
                <c:pt idx="1532">
                  <c:v>1573.94260660147</c:v>
                </c:pt>
                <c:pt idx="1533">
                  <c:v>1588.30242794207</c:v>
                </c:pt>
                <c:pt idx="1534">
                  <c:v>1760.5363328811</c:v>
                </c:pt>
                <c:pt idx="1535">
                  <c:v>1831.83292853874</c:v>
                </c:pt>
                <c:pt idx="1536">
                  <c:v>1917.54029888923</c:v>
                </c:pt>
                <c:pt idx="1537">
                  <c:v>1911.85019182371</c:v>
                </c:pt>
                <c:pt idx="1538">
                  <c:v>1959.69503627273</c:v>
                </c:pt>
                <c:pt idx="1539">
                  <c:v>2026.15082256318</c:v>
                </c:pt>
                <c:pt idx="1540">
                  <c:v>2022.06743250602</c:v>
                </c:pt>
                <c:pt idx="1541">
                  <c:v>2007.61617847473</c:v>
                </c:pt>
                <c:pt idx="1542">
                  <c:v>2090.03972317037</c:v>
                </c:pt>
                <c:pt idx="1543">
                  <c:v>2004.26164109815</c:v>
                </c:pt>
                <c:pt idx="1544">
                  <c:v>1980.70744346337</c:v>
                </c:pt>
                <c:pt idx="1545">
                  <c:v>1949.93577822533</c:v>
                </c:pt>
                <c:pt idx="1546">
                  <c:v>2085.17553327392</c:v>
                </c:pt>
                <c:pt idx="1547">
                  <c:v>2141.65965555556</c:v>
                </c:pt>
                <c:pt idx="1548">
                  <c:v>2130.69753970675</c:v>
                </c:pt>
                <c:pt idx="1549">
                  <c:v>2063.59048929623</c:v>
                </c:pt>
                <c:pt idx="1550">
                  <c:v>2125.32009548773</c:v>
                </c:pt>
                <c:pt idx="1551">
                  <c:v>2152.28341541156</c:v>
                </c:pt>
                <c:pt idx="1552">
                  <c:v>2086.69367102041</c:v>
                </c:pt>
                <c:pt idx="1553">
                  <c:v>2139.42878718097</c:v>
                </c:pt>
                <c:pt idx="1554">
                  <c:v>2150.59491753472</c:v>
                </c:pt>
                <c:pt idx="1555">
                  <c:v>2168.78664372107</c:v>
                </c:pt>
                <c:pt idx="1556">
                  <c:v>2132.26233441278</c:v>
                </c:pt>
                <c:pt idx="1557">
                  <c:v>2015.62110956897</c:v>
                </c:pt>
                <c:pt idx="1558">
                  <c:v>1996.92916191844</c:v>
                </c:pt>
                <c:pt idx="1559">
                  <c:v>1929.77009751437</c:v>
                </c:pt>
                <c:pt idx="1560">
                  <c:v>1924.41895369789</c:v>
                </c:pt>
                <c:pt idx="1561">
                  <c:v>1873.87566019625</c:v>
                </c:pt>
                <c:pt idx="1562">
                  <c:v>1697.94438159762</c:v>
                </c:pt>
                <c:pt idx="1563">
                  <c:v>1696.9159759186</c:v>
                </c:pt>
                <c:pt idx="1564">
                  <c:v>1803.60905856781</c:v>
                </c:pt>
                <c:pt idx="1565">
                  <c:v>1755.69570911517</c:v>
                </c:pt>
                <c:pt idx="1566">
                  <c:v>1711.94585570423</c:v>
                </c:pt>
                <c:pt idx="1567">
                  <c:v>1675.06180492958</c:v>
                </c:pt>
                <c:pt idx="1568">
                  <c:v>1478.13777027482</c:v>
                </c:pt>
                <c:pt idx="1569">
                  <c:v>1528.48971273213</c:v>
                </c:pt>
                <c:pt idx="1570">
                  <c:v>1606.57657711387</c:v>
                </c:pt>
                <c:pt idx="1571">
                  <c:v>1634.71479042162</c:v>
                </c:pt>
                <c:pt idx="1572">
                  <c:v>1624.2986778515</c:v>
                </c:pt>
                <c:pt idx="1573">
                  <c:v>1561.79842031777</c:v>
                </c:pt>
                <c:pt idx="1574">
                  <c:v>1628.01672624441</c:v>
                </c:pt>
                <c:pt idx="1575">
                  <c:v>1560.22548229978</c:v>
                </c:pt>
                <c:pt idx="1576">
                  <c:v>1514.3699259594</c:v>
                </c:pt>
                <c:pt idx="1577">
                  <c:v>1422.05031848249</c:v>
                </c:pt>
                <c:pt idx="1578">
                  <c:v>1265.77731928096</c:v>
                </c:pt>
                <c:pt idx="1579">
                  <c:v>1274.08418020199</c:v>
                </c:pt>
                <c:pt idx="1580">
                  <c:v>1209.61087263812</c:v>
                </c:pt>
                <c:pt idx="1581">
                  <c:v>1189.26855511583</c:v>
                </c:pt>
                <c:pt idx="1582">
                  <c:v>1266.22179932432</c:v>
                </c:pt>
                <c:pt idx="1583">
                  <c:v>1254.02928360973</c:v>
                </c:pt>
                <c:pt idx="1584">
                  <c:v>1243.8703887727</c:v>
                </c:pt>
                <c:pt idx="1585">
                  <c:v>1153.32653982796</c:v>
                </c:pt>
                <c:pt idx="1586">
                  <c:v>1159.5877906759</c:v>
                </c:pt>
                <c:pt idx="1587">
                  <c:v>1221.68360278836</c:v>
                </c:pt>
                <c:pt idx="1588">
                  <c:v>1286.8289613624</c:v>
                </c:pt>
                <c:pt idx="1589">
                  <c:v>1356.89860097986</c:v>
                </c:pt>
                <c:pt idx="1590">
                  <c:v>1361.65126952148</c:v>
                </c:pt>
                <c:pt idx="1591">
                  <c:v>1352.37419456934</c:v>
                </c:pt>
                <c:pt idx="1592">
                  <c:v>1388.73791976242</c:v>
                </c:pt>
                <c:pt idx="1593">
                  <c:v>1416.54557847297</c:v>
                </c:pt>
                <c:pt idx="1594">
                  <c:v>1435.65858279133</c:v>
                </c:pt>
                <c:pt idx="1595">
                  <c:v>1479.29677395551</c:v>
                </c:pt>
                <c:pt idx="1596">
                  <c:v>1542.78179087473</c:v>
                </c:pt>
                <c:pt idx="1597">
                  <c:v>1549.18371944146</c:v>
                </c:pt>
                <c:pt idx="1598">
                  <c:v>1513.17306939701</c:v>
                </c:pt>
                <c:pt idx="1599">
                  <c:v>1520.93144180851</c:v>
                </c:pt>
                <c:pt idx="1600">
                  <c:v>1471.28551298255</c:v>
                </c:pt>
                <c:pt idx="1601">
                  <c:v>1506.50362261466</c:v>
                </c:pt>
                <c:pt idx="1602">
                  <c:v>1473.0444563754</c:v>
                </c:pt>
                <c:pt idx="1603">
                  <c:v>1449.75409163588</c:v>
                </c:pt>
                <c:pt idx="1604">
                  <c:v>1484.85603994208</c:v>
                </c:pt>
                <c:pt idx="1605">
                  <c:v>1476.48314089838</c:v>
                </c:pt>
                <c:pt idx="1606">
                  <c:v>1544.03968777487</c:v>
                </c:pt>
                <c:pt idx="1607">
                  <c:v>1589.84966420126</c:v>
                </c:pt>
                <c:pt idx="1608">
                  <c:v>1562.96609096749</c:v>
                </c:pt>
                <c:pt idx="1609">
                  <c:v>1577.96847128519</c:v>
                </c:pt>
                <c:pt idx="1610">
                  <c:v>1559.5500376358</c:v>
                </c:pt>
                <c:pt idx="1611">
                  <c:v>1509.6287440519</c:v>
                </c:pt>
                <c:pt idx="1612">
                  <c:v>1529.15620694444</c:v>
                </c:pt>
                <c:pt idx="1613">
                  <c:v>1559.46196368895</c:v>
                </c:pt>
                <c:pt idx="1614">
                  <c:v>1578.08917113613</c:v>
                </c:pt>
                <c:pt idx="1615">
                  <c:v>1572.6617730779</c:v>
                </c:pt>
                <c:pt idx="1616">
                  <c:v>1555.76987082495</c:v>
                </c:pt>
                <c:pt idx="1617">
                  <c:v>1509.63499201807</c:v>
                </c:pt>
                <c:pt idx="1618">
                  <c:v>1579.83688237601</c:v>
                </c:pt>
                <c:pt idx="1619">
                  <c:v>1617.92339828506</c:v>
                </c:pt>
                <c:pt idx="1620">
                  <c:v>1626.88084728946</c:v>
                </c:pt>
                <c:pt idx="1621">
                  <c:v>1620.96481800453</c:v>
                </c:pt>
                <c:pt idx="1622">
                  <c:v>1633.62032615115</c:v>
                </c:pt>
                <c:pt idx="1623">
                  <c:v>1630.39277299007</c:v>
                </c:pt>
                <c:pt idx="1624">
                  <c:v>1607.19160690123</c:v>
                </c:pt>
                <c:pt idx="1625">
                  <c:v>1558.21560378265</c:v>
                </c:pt>
                <c:pt idx="1626">
                  <c:v>1562.38641051597</c:v>
                </c:pt>
                <c:pt idx="1627">
                  <c:v>1592.61771315596</c:v>
                </c:pt>
                <c:pt idx="1628">
                  <c:v>1638.50317971907</c:v>
                </c:pt>
                <c:pt idx="1629">
                  <c:v>1704.49355478196</c:v>
                </c:pt>
                <c:pt idx="1630">
                  <c:v>1738.65825528536</c:v>
                </c:pt>
                <c:pt idx="1631">
                  <c:v>1770.80400245292</c:v>
                </c:pt>
                <c:pt idx="1632">
                  <c:v>1775.06210161252</c:v>
                </c:pt>
                <c:pt idx="1633">
                  <c:v>1791.20403933189</c:v>
                </c:pt>
                <c:pt idx="1634">
                  <c:v>1728.53959913953</c:v>
                </c:pt>
                <c:pt idx="1635">
                  <c:v>1786.58143120482</c:v>
                </c:pt>
                <c:pt idx="1636">
                  <c:v>1833.35881785919</c:v>
                </c:pt>
                <c:pt idx="1637">
                  <c:v>1833.50587732539</c:v>
                </c:pt>
                <c:pt idx="1638">
                  <c:v>1841.86935953845</c:v>
                </c:pt>
                <c:pt idx="1639">
                  <c:v>1765.05873086376</c:v>
                </c:pt>
                <c:pt idx="1640">
                  <c:v>1811.63619607655</c:v>
                </c:pt>
                <c:pt idx="1641">
                  <c:v>1859.13598654612</c:v>
                </c:pt>
                <c:pt idx="1642">
                  <c:v>1756.60656138636</c:v>
                </c:pt>
                <c:pt idx="1643">
                  <c:v>1776.80037705441</c:v>
                </c:pt>
                <c:pt idx="1644">
                  <c:v>1647.9392444097</c:v>
                </c:pt>
                <c:pt idx="1645">
                  <c:v>1614.69587365903</c:v>
                </c:pt>
                <c:pt idx="1646">
                  <c:v>1556.00419319715</c:v>
                </c:pt>
                <c:pt idx="1647">
                  <c:v>1609.49029518487</c:v>
                </c:pt>
                <c:pt idx="1648">
                  <c:v>1634.19080742919</c:v>
                </c:pt>
                <c:pt idx="1649">
                  <c:v>1546.43706869959</c:v>
                </c:pt>
                <c:pt idx="1650">
                  <c:v>1442.10630542953</c:v>
                </c:pt>
                <c:pt idx="1651">
                  <c:v>1475.68418763636</c:v>
                </c:pt>
                <c:pt idx="1652">
                  <c:v>1403.3266353533</c:v>
                </c:pt>
                <c:pt idx="1653">
                  <c:v>1128.57239729791</c:v>
                </c:pt>
                <c:pt idx="1654">
                  <c:v>1048.75575304225</c:v>
                </c:pt>
                <c:pt idx="1655">
                  <c:v>1053.13941534905</c:v>
                </c:pt>
                <c:pt idx="1656">
                  <c:v>1034.26095965767</c:v>
                </c:pt>
                <c:pt idx="1657">
                  <c:v>957.389147580269</c:v>
                </c:pt>
                <c:pt idx="1658">
                  <c:v>898.016249512245</c:v>
                </c:pt>
                <c:pt idx="1659">
                  <c:v>1003.46816480257</c:v>
                </c:pt>
                <c:pt idx="1660">
                  <c:v>1064.58922498083</c:v>
                </c:pt>
                <c:pt idx="1661">
                  <c:v>1083.25529001868</c:v>
                </c:pt>
                <c:pt idx="1662">
                  <c:v>1096.33943582802</c:v>
                </c:pt>
                <c:pt idx="1663">
                  <c:v>1180.27988763355</c:v>
                </c:pt>
                <c:pt idx="1664">
                  <c:v>1220.21798666707</c:v>
                </c:pt>
                <c:pt idx="1665">
                  <c:v>1246.01449037132</c:v>
                </c:pt>
                <c:pt idx="1666">
                  <c:v>1268.93592327694</c:v>
                </c:pt>
                <c:pt idx="1667">
                  <c:v>1297.23912870632</c:v>
                </c:pt>
                <c:pt idx="1668">
                  <c:v>1308.18977282901</c:v>
                </c:pt>
                <c:pt idx="1669">
                  <c:v>1267.7984511929</c:v>
                </c:pt>
                <c:pt idx="1670">
                  <c:v>1335.5193262334</c:v>
                </c:pt>
                <c:pt idx="1671">
                  <c:v>1385.59217036911</c:v>
                </c:pt>
                <c:pt idx="1672">
                  <c:v>1300.96116993922</c:v>
                </c:pt>
                <c:pt idx="1673">
                  <c:v>1253.96565301769</c:v>
                </c:pt>
                <c:pt idx="1674">
                  <c:v>1249.58131493365</c:v>
                </c:pt>
                <c:pt idx="1675">
                  <c:v>1256.50261726337</c:v>
                </c:pt>
                <c:pt idx="1676">
                  <c:v>1295.96492695901</c:v>
                </c:pt>
                <c:pt idx="1677">
                  <c:v>1351.45294614811</c:v>
                </c:pt>
                <c:pt idx="1678">
                  <c:v>1382.37436587935</c:v>
                </c:pt>
                <c:pt idx="1679">
                  <c:v>1429.0844164701</c:v>
                </c:pt>
                <c:pt idx="1680">
                  <c:v>1469.38275813607</c:v>
                </c:pt>
                <c:pt idx="1681">
                  <c:v>1506.06181637439</c:v>
                </c:pt>
                <c:pt idx="1682">
                  <c:v>1472.7429820846</c:v>
                </c:pt>
                <c:pt idx="1683">
                  <c:v>1493.62989436698</c:v>
                </c:pt>
                <c:pt idx="1684">
                  <c:v>1494.22870599963</c:v>
                </c:pt>
                <c:pt idx="1685">
                  <c:v>1438.80557622872</c:v>
                </c:pt>
                <c:pt idx="1686">
                  <c:v>1479.85523234789</c:v>
                </c:pt>
                <c:pt idx="1687">
                  <c:v>1320.00955029906</c:v>
                </c:pt>
                <c:pt idx="1688">
                  <c:v>1305.29858975094</c:v>
                </c:pt>
                <c:pt idx="1689">
                  <c:v>1345.1456887612</c:v>
                </c:pt>
                <c:pt idx="1690">
                  <c:v>1367.69303450029</c:v>
                </c:pt>
                <c:pt idx="1691">
                  <c:v>1389.96814833032</c:v>
                </c:pt>
                <c:pt idx="1692">
                  <c:v>1447.612128273</c:v>
                </c:pt>
                <c:pt idx="1693">
                  <c:v>1498.79147677708</c:v>
                </c:pt>
                <c:pt idx="1694">
                  <c:v>1527.91297120213</c:v>
                </c:pt>
                <c:pt idx="1695">
                  <c:v>1520.22981981659</c:v>
                </c:pt>
                <c:pt idx="1696">
                  <c:v>1472.4394533973</c:v>
                </c:pt>
                <c:pt idx="1697">
                  <c:v>1455.04335199888</c:v>
                </c:pt>
                <c:pt idx="1698">
                  <c:v>1497.39225965064</c:v>
                </c:pt>
                <c:pt idx="1699">
                  <c:v>1536.92849451339</c:v>
                </c:pt>
                <c:pt idx="1700">
                  <c:v>1573.6778530684</c:v>
                </c:pt>
                <c:pt idx="1701">
                  <c:v>1568.18240053693</c:v>
                </c:pt>
                <c:pt idx="1702">
                  <c:v>1528.18630477889</c:v>
                </c:pt>
                <c:pt idx="1703">
                  <c:v>1562.83809098175</c:v>
                </c:pt>
                <c:pt idx="1704">
                  <c:v>1621.89398080598</c:v>
                </c:pt>
                <c:pt idx="1705">
                  <c:v>1643.39443252888</c:v>
                </c:pt>
                <c:pt idx="1706">
                  <c:v>1680.85866055127</c:v>
                </c:pt>
                <c:pt idx="1707">
                  <c:v>1704.16637061295</c:v>
                </c:pt>
                <c:pt idx="1708">
                  <c:v>1776.01933349074</c:v>
                </c:pt>
                <c:pt idx="1709">
                  <c:v>1749.00249506432</c:v>
                </c:pt>
                <c:pt idx="1710">
                  <c:v>1802.21776070652</c:v>
                </c:pt>
                <c:pt idx="1711">
                  <c:v>1801.57342781676</c:v>
                </c:pt>
                <c:pt idx="1712">
                  <c:v>1817.88390088149</c:v>
                </c:pt>
                <c:pt idx="1713">
                  <c:v>1858.07480621591</c:v>
                </c:pt>
                <c:pt idx="1714">
                  <c:v>1930.62509692409</c:v>
                </c:pt>
                <c:pt idx="1715">
                  <c:v>1957.03205873014</c:v>
                </c:pt>
                <c:pt idx="1716">
                  <c:v>1965.50363724585</c:v>
                </c:pt>
                <c:pt idx="1717">
                  <c:v>1952.54542462976</c:v>
                </c:pt>
                <c:pt idx="1718">
                  <c:v>1989.67804767809</c:v>
                </c:pt>
                <c:pt idx="1719">
                  <c:v>1983.9276225577</c:v>
                </c:pt>
                <c:pt idx="1720">
                  <c:v>2004.07566564733</c:v>
                </c:pt>
                <c:pt idx="1721">
                  <c:v>2061.02486470129</c:v>
                </c:pt>
                <c:pt idx="1722">
                  <c:v>2089.37211217209</c:v>
                </c:pt>
                <c:pt idx="1723">
                  <c:v>2080.59597277929</c:v>
                </c:pt>
                <c:pt idx="1724">
                  <c:v>2112.63028089829</c:v>
                </c:pt>
                <c:pt idx="1725">
                  <c:v>2058.48961173257</c:v>
                </c:pt>
                <c:pt idx="1726">
                  <c:v>2184.29756451381</c:v>
                </c:pt>
                <c:pt idx="1727">
                  <c:v>2207.17537746154</c:v>
                </c:pt>
                <c:pt idx="1728">
                  <c:v>2189.44672241311</c:v>
                </c:pt>
                <c:pt idx="1729">
                  <c:v>2238.04209852506</c:v>
                </c:pt>
                <c:pt idx="1730">
                  <c:v>2222.4393509311</c:v>
                </c:pt>
                <c:pt idx="1731">
                  <c:v>2233.78672642319</c:v>
                </c:pt>
                <c:pt idx="1732">
                  <c:v>2240.57868680221</c:v>
                </c:pt>
                <c:pt idx="1733">
                  <c:v>2219.3839592919</c:v>
                </c:pt>
                <c:pt idx="1734">
                  <c:v>2213.79091515332</c:v>
                </c:pt>
                <c:pt idx="1735">
                  <c:v>2159.47855927634</c:v>
                </c:pt>
                <c:pt idx="1736">
                  <c:v>2061.63068271029</c:v>
                </c:pt>
                <c:pt idx="1737">
                  <c:v>2147.84352667572</c:v>
                </c:pt>
                <c:pt idx="1738">
                  <c:v>2211.71292869603</c:v>
                </c:pt>
                <c:pt idx="1739">
                  <c:v>2190.98754753197</c:v>
                </c:pt>
                <c:pt idx="1740">
                  <c:v>2043.10014667646</c:v>
                </c:pt>
                <c:pt idx="1741">
                  <c:v>2026.33216381779</c:v>
                </c:pt>
                <c:pt idx="1742">
                  <c:v>2142.16174227949</c:v>
                </c:pt>
                <c:pt idx="1743">
                  <c:v>2188.56172846807</c:v>
                </c:pt>
                <c:pt idx="1744">
                  <c:v>2169.25139393038</c:v>
                </c:pt>
                <c:pt idx="1745">
                  <c:v>2181.34781272561</c:v>
                </c:pt>
                <c:pt idx="1746">
                  <c:v>2253.04388423209</c:v>
                </c:pt>
                <c:pt idx="1747">
                  <c:v>2274.07393330469</c:v>
                </c:pt>
                <c:pt idx="1748">
                  <c:v>2254.76361763134</c:v>
                </c:pt>
                <c:pt idx="1749">
                  <c:v>2236.64508621225</c:v>
                </c:pt>
                <c:pt idx="1750">
                  <c:v>2263.09507589506</c:v>
                </c:pt>
                <c:pt idx="1751">
                  <c:v>2347.66609663384</c:v>
                </c:pt>
                <c:pt idx="1752">
                  <c:v>2363.66257487471</c:v>
                </c:pt>
                <c:pt idx="1753">
                  <c:v>2412.99331872965</c:v>
                </c:pt>
                <c:pt idx="1754">
                  <c:v>2449.22878123962</c:v>
                </c:pt>
                <c:pt idx="1755">
                  <c:v>2434.23847995493</c:v>
                </c:pt>
                <c:pt idx="1756">
                  <c:v>2469.31248610731</c:v>
                </c:pt>
                <c:pt idx="1757">
                  <c:v>2506.87158295401</c:v>
                </c:pt>
                <c:pt idx="1758">
                  <c:v>2529.32878299821</c:v>
                </c:pt>
                <c:pt idx="1759">
                  <c:v>2523.95590461431</c:v>
                </c:pt>
                <c:pt idx="1760">
                  <c:v>2548.09386793561</c:v>
                </c:pt>
                <c:pt idx="1761">
                  <c:v>2615.32897414691</c:v>
                </c:pt>
                <c:pt idx="1762">
                  <c:v>2652.70957638576</c:v>
                </c:pt>
                <c:pt idx="1763">
                  <c:v>2726.6540885066</c:v>
                </c:pt>
                <c:pt idx="1764">
                  <c:v>2839.57906679792</c:v>
                </c:pt>
                <c:pt idx="1765">
                  <c:v>2740.99923334578</c:v>
                </c:pt>
                <c:pt idx="1766">
                  <c:v>2732.39927072898</c:v>
                </c:pt>
                <c:pt idx="1767">
                  <c:v>2672.09873353596</c:v>
                </c:pt>
                <c:pt idx="1768">
                  <c:v>2709.02521872069</c:v>
                </c:pt>
                <c:pt idx="1769">
                  <c:v>2757.63732906</c:v>
                </c:pt>
                <c:pt idx="1770">
                  <c:v>2794.75052367367</c:v>
                </c:pt>
                <c:pt idx="1771">
                  <c:v>2813.36</c:v>
                </c:pt>
              </c:numCache>
            </c:numRef>
          </c:yVal>
          <c:smooth val="0"/>
        </c:ser>
        <c:axId val="60721526"/>
        <c:axId val="64890099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0</c:f>
              <c:numCache>
                <c:formatCode>General</c:formatCode>
                <c:ptCount val="177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</c:numCache>
            </c:numRef>
          </c:xVal>
          <c:yVal>
            <c:numRef>
              <c:f>Data!$J$9:$J$1780</c:f>
              <c:numCache>
                <c:formatCode>General</c:formatCode>
                <c:ptCount val="1772"/>
                <c:pt idx="0">
                  <c:v>8.09655045049538</c:v>
                </c:pt>
                <c:pt idx="1">
                  <c:v>7.85665379716497</c:v>
                </c:pt>
                <c:pt idx="2">
                  <c:v>7.74193460286631</c:v>
                </c:pt>
                <c:pt idx="3">
                  <c:v>8.03520028894773</c:v>
                </c:pt>
                <c:pt idx="4">
                  <c:v>8.22205061764689</c:v>
                </c:pt>
                <c:pt idx="5">
                  <c:v>8.3515586347606</c:v>
                </c:pt>
                <c:pt idx="6">
                  <c:v>8.3515586347606</c:v>
                </c:pt>
                <c:pt idx="7">
                  <c:v>8.4851540011237</c:v>
                </c:pt>
                <c:pt idx="8">
                  <c:v>8.28629863121372</c:v>
                </c:pt>
                <c:pt idx="9">
                  <c:v>8.15884465846021</c:v>
                </c:pt>
                <c:pt idx="10">
                  <c:v>8.15884465846021</c:v>
                </c:pt>
                <c:pt idx="11">
                  <c:v>7.97477287517575</c:v>
                </c:pt>
                <c:pt idx="12">
                  <c:v>8.0246152056456</c:v>
                </c:pt>
                <c:pt idx="13">
                  <c:v>8.07445753611544</c:v>
                </c:pt>
                <c:pt idx="14">
                  <c:v>8.00396605586181</c:v>
                </c:pt>
                <c:pt idx="15">
                  <c:v>7.8779677624983</c:v>
                </c:pt>
                <c:pt idx="16">
                  <c:v>7.92600415129402</c:v>
                </c:pt>
                <c:pt idx="17">
                  <c:v>8.0322571504738</c:v>
                </c:pt>
                <c:pt idx="18">
                  <c:v>8.20038240079093</c:v>
                </c:pt>
                <c:pt idx="19">
                  <c:v>8.18881596871099</c:v>
                </c:pt>
                <c:pt idx="20">
                  <c:v>8.17741842427754</c:v>
                </c:pt>
                <c:pt idx="21">
                  <c:v>8.41000394821716</c:v>
                </c:pt>
                <c:pt idx="22">
                  <c:v>8.21422248406835</c:v>
                </c:pt>
                <c:pt idx="23">
                  <c:v>8.38378777748982</c:v>
                </c:pt>
                <c:pt idx="24">
                  <c:v>8.43253072968453</c:v>
                </c:pt>
                <c:pt idx="25">
                  <c:v>8.29823843275384</c:v>
                </c:pt>
                <c:pt idx="26">
                  <c:v>8.34592945822944</c:v>
                </c:pt>
                <c:pt idx="27">
                  <c:v>8.39362048370504</c:v>
                </c:pt>
                <c:pt idx="28">
                  <c:v>8.62750253846336</c:v>
                </c:pt>
                <c:pt idx="29">
                  <c:v>8.93916032145435</c:v>
                </c:pt>
                <c:pt idx="30">
                  <c:v>8.98938032326028</c:v>
                </c:pt>
                <c:pt idx="31">
                  <c:v>9.0396003250662</c:v>
                </c:pt>
                <c:pt idx="32">
                  <c:v>9.08982032687212</c:v>
                </c:pt>
                <c:pt idx="33">
                  <c:v>9.35258257757334</c:v>
                </c:pt>
                <c:pt idx="34">
                  <c:v>9.70489488878523</c:v>
                </c:pt>
                <c:pt idx="35">
                  <c:v>9.52924342589577</c:v>
                </c:pt>
                <c:pt idx="36">
                  <c:v>9.38267135722924</c:v>
                </c:pt>
                <c:pt idx="37">
                  <c:v>9.38267135722924</c:v>
                </c:pt>
                <c:pt idx="38">
                  <c:v>9.38267135722924</c:v>
                </c:pt>
                <c:pt idx="39">
                  <c:v>9.52924342589577</c:v>
                </c:pt>
                <c:pt idx="40">
                  <c:v>9.60429242997469</c:v>
                </c:pt>
                <c:pt idx="41">
                  <c:v>9.83663626051962</c:v>
                </c:pt>
                <c:pt idx="42">
                  <c:v>9.75792710129226</c:v>
                </c:pt>
                <c:pt idx="43">
                  <c:v>9.83663626051962</c:v>
                </c:pt>
                <c:pt idx="44">
                  <c:v>9.83663626051962</c:v>
                </c:pt>
                <c:pt idx="45">
                  <c:v>9.99792634834615</c:v>
                </c:pt>
                <c:pt idx="46">
                  <c:v>10.0805003626602</c:v>
                </c:pt>
                <c:pt idx="47">
                  <c:v>10.0805003626602</c:v>
                </c:pt>
                <c:pt idx="48">
                  <c:v>9.89861307350782</c:v>
                </c:pt>
                <c:pt idx="49">
                  <c:v>9.71453437123316</c:v>
                </c:pt>
                <c:pt idx="50">
                  <c:v>9.53264708208081</c:v>
                </c:pt>
                <c:pt idx="51">
                  <c:v>9.27416341921587</c:v>
                </c:pt>
                <c:pt idx="52">
                  <c:v>9.32077491832845</c:v>
                </c:pt>
                <c:pt idx="53">
                  <c:v>9.29196344952907</c:v>
                </c:pt>
                <c:pt idx="54">
                  <c:v>9.10385784798983</c:v>
                </c:pt>
                <c:pt idx="55">
                  <c:v>8.83799639400555</c:v>
                </c:pt>
                <c:pt idx="56">
                  <c:v>8.72538031236267</c:v>
                </c:pt>
                <c:pt idx="57">
                  <c:v>8.53727471082342</c:v>
                </c:pt>
                <c:pt idx="58">
                  <c:v>8.41887361303643</c:v>
                </c:pt>
                <c:pt idx="59">
                  <c:v>8.30071870192864</c:v>
                </c:pt>
                <c:pt idx="60">
                  <c:v>8.21770622978053</c:v>
                </c:pt>
                <c:pt idx="61">
                  <c:v>8.06419119690039</c:v>
                </c:pt>
                <c:pt idx="62">
                  <c:v>7.90835017867359</c:v>
                </c:pt>
                <c:pt idx="63">
                  <c:v>7.82107099181838</c:v>
                </c:pt>
                <c:pt idx="64">
                  <c:v>7.94752393414197</c:v>
                </c:pt>
                <c:pt idx="65">
                  <c:v>8.00489825759156</c:v>
                </c:pt>
                <c:pt idx="66">
                  <c:v>7.83729570032324</c:v>
                </c:pt>
                <c:pt idx="67">
                  <c:v>7.60047708803613</c:v>
                </c:pt>
                <c:pt idx="68">
                  <c:v>7.36558971495348</c:v>
                </c:pt>
                <c:pt idx="69">
                  <c:v>7.07019097488508</c:v>
                </c:pt>
                <c:pt idx="70">
                  <c:v>6.84881860182876</c:v>
                </c:pt>
                <c:pt idx="71">
                  <c:v>6.57035666879432</c:v>
                </c:pt>
                <c:pt idx="72">
                  <c:v>6.49531238425916</c:v>
                </c:pt>
                <c:pt idx="73">
                  <c:v>6.70716049074709</c:v>
                </c:pt>
                <c:pt idx="74">
                  <c:v>7.06271917212357</c:v>
                </c:pt>
                <c:pt idx="75">
                  <c:v>6.91109359870287</c:v>
                </c:pt>
                <c:pt idx="76">
                  <c:v>6.82553607300525</c:v>
                </c:pt>
                <c:pt idx="77">
                  <c:v>7.25443904594235</c:v>
                </c:pt>
                <c:pt idx="78">
                  <c:v>7.22875502634542</c:v>
                </c:pt>
                <c:pt idx="79">
                  <c:v>7.55067180357143</c:v>
                </c:pt>
                <c:pt idx="80">
                  <c:v>7.66890714435786</c:v>
                </c:pt>
                <c:pt idx="81">
                  <c:v>7.71310084654568</c:v>
                </c:pt>
                <c:pt idx="82">
                  <c:v>7.90975449209718</c:v>
                </c:pt>
                <c:pt idx="83">
                  <c:v>7.9548318727092</c:v>
                </c:pt>
                <c:pt idx="84">
                  <c:v>8.22277850987987</c:v>
                </c:pt>
                <c:pt idx="85">
                  <c:v>8.33323584962595</c:v>
                </c:pt>
                <c:pt idx="86">
                  <c:v>8.53314265842044</c:v>
                </c:pt>
                <c:pt idx="87">
                  <c:v>8.64772589235734</c:v>
                </c:pt>
                <c:pt idx="88">
                  <c:v>8.96247781737153</c:v>
                </c:pt>
                <c:pt idx="89">
                  <c:v>9.19023070040898</c:v>
                </c:pt>
                <c:pt idx="90">
                  <c:v>9.11087070099483</c:v>
                </c:pt>
                <c:pt idx="91">
                  <c:v>9.03613394670562</c:v>
                </c:pt>
                <c:pt idx="92">
                  <c:v>9.05970390809253</c:v>
                </c:pt>
                <c:pt idx="93">
                  <c:v>9.18535460142808</c:v>
                </c:pt>
                <c:pt idx="94">
                  <c:v>9.3167846969392</c:v>
                </c:pt>
                <c:pt idx="95">
                  <c:v>9.55816537828004</c:v>
                </c:pt>
                <c:pt idx="96">
                  <c:v>9.62505308397523</c:v>
                </c:pt>
                <c:pt idx="97">
                  <c:v>9.69343349613629</c:v>
                </c:pt>
                <c:pt idx="98">
                  <c:v>9.98164941419217</c:v>
                </c:pt>
                <c:pt idx="99">
                  <c:v>10.2765694212282</c:v>
                </c:pt>
                <c:pt idx="100">
                  <c:v>10.4584828913309</c:v>
                </c:pt>
                <c:pt idx="101">
                  <c:v>10.7624411487844</c:v>
                </c:pt>
                <c:pt idx="102">
                  <c:v>10.8161432732279</c:v>
                </c:pt>
                <c:pt idx="103">
                  <c:v>10.9980567433306</c:v>
                </c:pt>
                <c:pt idx="104">
                  <c:v>10.8001655628209</c:v>
                </c:pt>
                <c:pt idx="105">
                  <c:v>10.3892774912273</c:v>
                </c:pt>
                <c:pt idx="106">
                  <c:v>10.0225731630742</c:v>
                </c:pt>
                <c:pt idx="107">
                  <c:v>9.8785922537491</c:v>
                </c:pt>
                <c:pt idx="108">
                  <c:v>9.82862077721443</c:v>
                </c:pt>
                <c:pt idx="109">
                  <c:v>10.0584266586961</c:v>
                </c:pt>
                <c:pt idx="110">
                  <c:v>10.1937376249018</c:v>
                </c:pt>
                <c:pt idx="111">
                  <c:v>10.832656295098</c:v>
                </c:pt>
                <c:pt idx="112">
                  <c:v>11.40462761314</c:v>
                </c:pt>
                <c:pt idx="113">
                  <c:v>11.8913186562425</c:v>
                </c:pt>
                <c:pt idx="114">
                  <c:v>12.1428132117308</c:v>
                </c:pt>
                <c:pt idx="115">
                  <c:v>12.3915741307465</c:v>
                </c:pt>
                <c:pt idx="116">
                  <c:v>12.5140308870665</c:v>
                </c:pt>
                <c:pt idx="117">
                  <c:v>12.7629586366038</c:v>
                </c:pt>
                <c:pt idx="118">
                  <c:v>12.8777476665048</c:v>
                </c:pt>
                <c:pt idx="119">
                  <c:v>12.9928920587584</c:v>
                </c:pt>
                <c:pt idx="120">
                  <c:v>13.0116676713561</c:v>
                </c:pt>
                <c:pt idx="121">
                  <c:v>12.7728083769467</c:v>
                </c:pt>
                <c:pt idx="122">
                  <c:v>12.6614407307288</c:v>
                </c:pt>
                <c:pt idx="123">
                  <c:v>12.4258945280736</c:v>
                </c:pt>
                <c:pt idx="124">
                  <c:v>12.4413570489172</c:v>
                </c:pt>
                <c:pt idx="125">
                  <c:v>12.3299894026993</c:v>
                </c:pt>
                <c:pt idx="126">
                  <c:v>12.0977227942876</c:v>
                </c:pt>
                <c:pt idx="127">
                  <c:v>11.7572172270408</c:v>
                </c:pt>
                <c:pt idx="128">
                  <c:v>11.2136155276699</c:v>
                </c:pt>
                <c:pt idx="129">
                  <c:v>11.0066462307121</c:v>
                </c:pt>
                <c:pt idx="130">
                  <c:v>11.007929320201</c:v>
                </c:pt>
                <c:pt idx="131">
                  <c:v>10.9038471429276</c:v>
                </c:pt>
                <c:pt idx="132">
                  <c:v>10.8840219663041</c:v>
                </c:pt>
                <c:pt idx="133">
                  <c:v>10.761126573547</c:v>
                </c:pt>
                <c:pt idx="134">
                  <c:v>10.7414850009738</c:v>
                </c:pt>
                <c:pt idx="135">
                  <c:v>10.6234579187016</c:v>
                </c:pt>
                <c:pt idx="136">
                  <c:v>10.5052479606373</c:v>
                </c:pt>
                <c:pt idx="137">
                  <c:v>10.3914757300157</c:v>
                </c:pt>
                <c:pt idx="138">
                  <c:v>10.4666788997446</c:v>
                </c:pt>
                <c:pt idx="139">
                  <c:v>10.3508653650938</c:v>
                </c:pt>
                <c:pt idx="140">
                  <c:v>10.6187251723913</c:v>
                </c:pt>
                <c:pt idx="141">
                  <c:v>10.6981609354588</c:v>
                </c:pt>
                <c:pt idx="142">
                  <c:v>10.7765942792826</c:v>
                </c:pt>
                <c:pt idx="143">
                  <c:v>10.8589592348464</c:v>
                </c:pt>
                <c:pt idx="144">
                  <c:v>10.7958257509228</c:v>
                </c:pt>
                <c:pt idx="145">
                  <c:v>10.6315054983638</c:v>
                </c:pt>
                <c:pt idx="146">
                  <c:v>10.6695587830758</c:v>
                </c:pt>
                <c:pt idx="147">
                  <c:v>10.7084310272</c:v>
                </c:pt>
                <c:pt idx="148">
                  <c:v>10.7480582270408</c:v>
                </c:pt>
                <c:pt idx="149">
                  <c:v>11.0041840905811</c:v>
                </c:pt>
                <c:pt idx="150">
                  <c:v>11.1611626830593</c:v>
                </c:pt>
                <c:pt idx="151">
                  <c:v>11.0935192728589</c:v>
                </c:pt>
                <c:pt idx="152">
                  <c:v>11.1395686262502</c:v>
                </c:pt>
                <c:pt idx="153">
                  <c:v>11.0712277144327</c:v>
                </c:pt>
                <c:pt idx="154">
                  <c:v>11.1174260174824</c:v>
                </c:pt>
                <c:pt idx="155">
                  <c:v>10.9345458907977</c:v>
                </c:pt>
                <c:pt idx="156">
                  <c:v>10.7295231553452</c:v>
                </c:pt>
                <c:pt idx="157">
                  <c:v>10.5245004198928</c:v>
                </c:pt>
                <c:pt idx="158">
                  <c:v>10.3194776844403</c:v>
                </c:pt>
                <c:pt idx="159">
                  <c:v>10.327344097069</c:v>
                </c:pt>
                <c:pt idx="160">
                  <c:v>10.3356433761277</c:v>
                </c:pt>
                <c:pt idx="161">
                  <c:v>10.1218024786906</c:v>
                </c:pt>
                <c:pt idx="162">
                  <c:v>10.0155870642893</c:v>
                </c:pt>
                <c:pt idx="163">
                  <c:v>9.79942331470032</c:v>
                </c:pt>
                <c:pt idx="164">
                  <c:v>9.68859178178312</c:v>
                </c:pt>
                <c:pt idx="165">
                  <c:v>9.57529681343113</c:v>
                </c:pt>
                <c:pt idx="166">
                  <c:v>9.56687949960607</c:v>
                </c:pt>
                <c:pt idx="167">
                  <c:v>9.44827883480786</c:v>
                </c:pt>
                <c:pt idx="168">
                  <c:v>9.34770038269539</c:v>
                </c:pt>
                <c:pt idx="169">
                  <c:v>9.13900646371818</c:v>
                </c:pt>
                <c:pt idx="170">
                  <c:v>9.24983746285165</c:v>
                </c:pt>
                <c:pt idx="171">
                  <c:v>9.04291719447578</c:v>
                </c:pt>
                <c:pt idx="172">
                  <c:v>9.14963475054624</c:v>
                </c:pt>
                <c:pt idx="173">
                  <c:v>9.26468073046311</c:v>
                </c:pt>
                <c:pt idx="174">
                  <c:v>9.05022160614024</c:v>
                </c:pt>
                <c:pt idx="175">
                  <c:v>8.94289424841133</c:v>
                </c:pt>
                <c:pt idx="176">
                  <c:v>8.94520898113679</c:v>
                </c:pt>
                <c:pt idx="177">
                  <c:v>8.83978330385911</c:v>
                </c:pt>
                <c:pt idx="178">
                  <c:v>8.62722554920867</c:v>
                </c:pt>
                <c:pt idx="179">
                  <c:v>8.32485371656649</c:v>
                </c:pt>
                <c:pt idx="180">
                  <c:v>8.68088922807313</c:v>
                </c:pt>
                <c:pt idx="181">
                  <c:v>8.83872357767446</c:v>
                </c:pt>
                <c:pt idx="182">
                  <c:v>9.10494485579995</c:v>
                </c:pt>
                <c:pt idx="183">
                  <c:v>9.37766874701457</c:v>
                </c:pt>
                <c:pt idx="184">
                  <c:v>9.77783498483715</c:v>
                </c:pt>
                <c:pt idx="185">
                  <c:v>10.0694334736768</c:v>
                </c:pt>
                <c:pt idx="186">
                  <c:v>10.1092870182215</c:v>
                </c:pt>
                <c:pt idx="187">
                  <c:v>10.1481671540748</c:v>
                </c:pt>
                <c:pt idx="188">
                  <c:v>10.3118472694631</c:v>
                </c:pt>
                <c:pt idx="189">
                  <c:v>10.4755273848514</c:v>
                </c:pt>
                <c:pt idx="190">
                  <c:v>10.6392075002398</c:v>
                </c:pt>
                <c:pt idx="191">
                  <c:v>10.6711402983269</c:v>
                </c:pt>
                <c:pt idx="192">
                  <c:v>10.4959842484884</c:v>
                </c:pt>
                <c:pt idx="193">
                  <c:v>10.4504863328776</c:v>
                </c:pt>
                <c:pt idx="194">
                  <c:v>10.5284750368543</c:v>
                </c:pt>
                <c:pt idx="195">
                  <c:v>10.606463740831</c:v>
                </c:pt>
                <c:pt idx="196">
                  <c:v>10.6844524448077</c:v>
                </c:pt>
                <c:pt idx="197">
                  <c:v>10.8905701224917</c:v>
                </c:pt>
                <c:pt idx="198">
                  <c:v>11.1016432890894</c:v>
                </c:pt>
                <c:pt idx="199">
                  <c:v>11.0484044720931</c:v>
                </c:pt>
                <c:pt idx="200">
                  <c:v>11.2613791637526</c:v>
                </c:pt>
                <c:pt idx="201">
                  <c:v>11.2062388216944</c:v>
                </c:pt>
                <c:pt idx="202">
                  <c:v>11.1523846686678</c:v>
                </c:pt>
                <c:pt idx="203">
                  <c:v>10.9721947759059</c:v>
                </c:pt>
                <c:pt idx="204">
                  <c:v>10.5973906142093</c:v>
                </c:pt>
                <c:pt idx="205">
                  <c:v>10.4632068515792</c:v>
                </c:pt>
                <c:pt idx="206">
                  <c:v>10.2102368053569</c:v>
                </c:pt>
                <c:pt idx="207">
                  <c:v>10.0730729970455</c:v>
                </c:pt>
                <c:pt idx="208">
                  <c:v>9.92952179031322</c:v>
                </c:pt>
                <c:pt idx="209">
                  <c:v>9.78572967528243</c:v>
                </c:pt>
                <c:pt idx="210">
                  <c:v>9.41167679590794</c:v>
                </c:pt>
                <c:pt idx="211">
                  <c:v>9.14963475054624</c:v>
                </c:pt>
                <c:pt idx="212">
                  <c:v>8.8907122533436</c:v>
                </c:pt>
                <c:pt idx="213">
                  <c:v>8.53143341990351</c:v>
                </c:pt>
                <c:pt idx="214">
                  <c:v>8.17733293993209</c:v>
                </c:pt>
                <c:pt idx="215">
                  <c:v>7.92436289370982</c:v>
                </c:pt>
                <c:pt idx="216">
                  <c:v>8.31155685000601</c:v>
                </c:pt>
                <c:pt idx="217">
                  <c:v>8.5203115545328</c:v>
                </c:pt>
                <c:pt idx="218">
                  <c:v>8.7309329713584</c:v>
                </c:pt>
                <c:pt idx="219">
                  <c:v>8.83764437434166</c:v>
                </c:pt>
                <c:pt idx="220">
                  <c:v>9.17127776374386</c:v>
                </c:pt>
                <c:pt idx="221">
                  <c:v>9.28065693476069</c:v>
                </c:pt>
                <c:pt idx="222">
                  <c:v>9.39003610577751</c:v>
                </c:pt>
                <c:pt idx="223">
                  <c:v>9.50272979712817</c:v>
                </c:pt>
                <c:pt idx="224">
                  <c:v>9.49344669252162</c:v>
                </c:pt>
                <c:pt idx="225">
                  <c:v>9.60147556867791</c:v>
                </c:pt>
                <c:pt idx="226">
                  <c:v>9.71277804714195</c:v>
                </c:pt>
                <c:pt idx="227">
                  <c:v>9.70103663484266</c:v>
                </c:pt>
                <c:pt idx="228">
                  <c:v>9.91704483885856</c:v>
                </c:pt>
                <c:pt idx="229">
                  <c:v>9.88721415585397</c:v>
                </c:pt>
                <c:pt idx="230">
                  <c:v>9.86069799318323</c:v>
                </c:pt>
                <c:pt idx="231">
                  <c:v>9.83418183051249</c:v>
                </c:pt>
                <c:pt idx="232">
                  <c:v>9.68331562637206</c:v>
                </c:pt>
                <c:pt idx="233">
                  <c:v>9.65712680790993</c:v>
                </c:pt>
                <c:pt idx="234">
                  <c:v>9.6309379894478</c:v>
                </c:pt>
                <c:pt idx="235">
                  <c:v>9.25856294761399</c:v>
                </c:pt>
                <c:pt idx="236">
                  <c:v>9.12467836527369</c:v>
                </c:pt>
                <c:pt idx="237">
                  <c:v>9.09972198000115</c:v>
                </c:pt>
                <c:pt idx="238">
                  <c:v>9.29023847040921</c:v>
                </c:pt>
                <c:pt idx="239">
                  <c:v>9.26468073046311</c:v>
                </c:pt>
                <c:pt idx="240">
                  <c:v>9.51348325990237</c:v>
                </c:pt>
                <c:pt idx="241">
                  <c:v>9.52984228240395</c:v>
                </c:pt>
                <c:pt idx="242">
                  <c:v>9.54897815088044</c:v>
                </c:pt>
                <c:pt idx="243">
                  <c:v>9.56765420386134</c:v>
                </c:pt>
                <c:pt idx="244">
                  <c:v>9.81098317121864</c:v>
                </c:pt>
                <c:pt idx="245">
                  <c:v>10.1860884665848</c:v>
                </c:pt>
                <c:pt idx="246">
                  <c:v>10.4493385663893</c:v>
                </c:pt>
                <c:pt idx="247">
                  <c:v>10.5835562610077</c:v>
                </c:pt>
                <c:pt idx="248">
                  <c:v>10.8550540933362</c:v>
                </c:pt>
                <c:pt idx="249">
                  <c:v>10.9942639473576</c:v>
                </c:pt>
                <c:pt idx="250">
                  <c:v>11.2710525348689</c:v>
                </c:pt>
                <c:pt idx="251">
                  <c:v>11.4120246035004</c:v>
                </c:pt>
                <c:pt idx="252">
                  <c:v>11.7945304886586</c:v>
                </c:pt>
                <c:pt idx="253">
                  <c:v>11.8806219520794</c:v>
                </c:pt>
                <c:pt idx="254">
                  <c:v>12.2858237801147</c:v>
                </c:pt>
                <c:pt idx="255">
                  <c:v>12.5414362246936</c:v>
                </c:pt>
                <c:pt idx="256">
                  <c:v>12.6310179120128</c:v>
                </c:pt>
                <c:pt idx="257">
                  <c:v>12.720599599332</c:v>
                </c:pt>
                <c:pt idx="258">
                  <c:v>12.4730591699111</c:v>
                </c:pt>
                <c:pt idx="259">
                  <c:v>12.3971707326046</c:v>
                </c:pt>
                <c:pt idx="260">
                  <c:v>12.4832621960255</c:v>
                </c:pt>
                <c:pt idx="261">
                  <c:v>12.5693536594464</c:v>
                </c:pt>
                <c:pt idx="262">
                  <c:v>12.3350560052541</c:v>
                </c:pt>
                <c:pt idx="263">
                  <c:v>12.2637252352195</c:v>
                </c:pt>
                <c:pt idx="264">
                  <c:v>11.5265407156934</c:v>
                </c:pt>
                <c:pt idx="265">
                  <c:v>11.1020681509575</c:v>
                </c:pt>
                <c:pt idx="266">
                  <c:v>11.075350158112</c:v>
                </c:pt>
                <c:pt idx="267">
                  <c:v>10.9109164917843</c:v>
                </c:pt>
                <c:pt idx="268">
                  <c:v>10.7456749223193</c:v>
                </c:pt>
                <c:pt idx="269">
                  <c:v>10.7084485568737</c:v>
                </c:pt>
                <c:pt idx="270">
                  <c:v>10.669262920724</c:v>
                </c:pt>
                <c:pt idx="271">
                  <c:v>10.7771852537281</c:v>
                </c:pt>
                <c:pt idx="272">
                  <c:v>10.0307818499285</c:v>
                </c:pt>
                <c:pt idx="273">
                  <c:v>9.58370170801075</c:v>
                </c:pt>
                <c:pt idx="274">
                  <c:v>9.51753600462411</c:v>
                </c:pt>
                <c:pt idx="275">
                  <c:v>9.31649548120093</c:v>
                </c:pt>
                <c:pt idx="276">
                  <c:v>9.2696129176603</c:v>
                </c:pt>
                <c:pt idx="277">
                  <c:v>9.08645214743967</c:v>
                </c:pt>
                <c:pt idx="278">
                  <c:v>9.03086337545342</c:v>
                </c:pt>
                <c:pt idx="279">
                  <c:v>8.71190096687358</c:v>
                </c:pt>
                <c:pt idx="280">
                  <c:v>8.38909563770844</c:v>
                </c:pt>
                <c:pt idx="281">
                  <c:v>8.07013322912859</c:v>
                </c:pt>
                <c:pt idx="282">
                  <c:v>7.75117082054875</c:v>
                </c:pt>
                <c:pt idx="283">
                  <c:v>7.21911713974554</c:v>
                </c:pt>
                <c:pt idx="284">
                  <c:v>6.81318390849089</c:v>
                </c:pt>
                <c:pt idx="285">
                  <c:v>6.69343909822818</c:v>
                </c:pt>
                <c:pt idx="286">
                  <c:v>6.37524504941598</c:v>
                </c:pt>
                <c:pt idx="287">
                  <c:v>6.14867293647893</c:v>
                </c:pt>
                <c:pt idx="288">
                  <c:v>6.43689198037638</c:v>
                </c:pt>
                <c:pt idx="289">
                  <c:v>6.72511102427383</c:v>
                </c:pt>
                <c:pt idx="290">
                  <c:v>7.01333006817128</c:v>
                </c:pt>
                <c:pt idx="291">
                  <c:v>6.99732401412578</c:v>
                </c:pt>
                <c:pt idx="292">
                  <c:v>7.17389311631714</c:v>
                </c:pt>
                <c:pt idx="293">
                  <c:v>7.34569836017766</c:v>
                </c:pt>
                <c:pt idx="294">
                  <c:v>7.71874575806275</c:v>
                </c:pt>
                <c:pt idx="295">
                  <c:v>8.10216464793511</c:v>
                </c:pt>
                <c:pt idx="296">
                  <c:v>8.37837480638744</c:v>
                </c:pt>
                <c:pt idx="297">
                  <c:v>8.65458496483978</c:v>
                </c:pt>
                <c:pt idx="298">
                  <c:v>8.93079512329211</c:v>
                </c:pt>
                <c:pt idx="299">
                  <c:v>9.33667503847069</c:v>
                </c:pt>
                <c:pt idx="300">
                  <c:v>9.34505617166323</c:v>
                </c:pt>
                <c:pt idx="301">
                  <c:v>9.34982578403327</c:v>
                </c:pt>
                <c:pt idx="302">
                  <c:v>9.22300940471839</c:v>
                </c:pt>
                <c:pt idx="303">
                  <c:v>9.22996542616336</c:v>
                </c:pt>
                <c:pt idx="304">
                  <c:v>9.2331714588309</c:v>
                </c:pt>
                <c:pt idx="305">
                  <c:v>9.2404803352329</c:v>
                </c:pt>
                <c:pt idx="306">
                  <c:v>9.10789953042304</c:v>
                </c:pt>
                <c:pt idx="307">
                  <c:v>8.97130112546742</c:v>
                </c:pt>
                <c:pt idx="308">
                  <c:v>8.83872032065756</c:v>
                </c:pt>
                <c:pt idx="309">
                  <c:v>8.45007819116857</c:v>
                </c:pt>
                <c:pt idx="310">
                  <c:v>8.07985602519565</c:v>
                </c:pt>
                <c:pt idx="311">
                  <c:v>7.95485122030514</c:v>
                </c:pt>
                <c:pt idx="312">
                  <c:v>8.51246916996815</c:v>
                </c:pt>
                <c:pt idx="313">
                  <c:v>8.84002180866596</c:v>
                </c:pt>
                <c:pt idx="314">
                  <c:v>9.1636750111888</c:v>
                </c:pt>
                <c:pt idx="315">
                  <c:v>9.6289353447645</c:v>
                </c:pt>
                <c:pt idx="316">
                  <c:v>10.1122995668614</c:v>
                </c:pt>
                <c:pt idx="317">
                  <c:v>10.4457603789589</c:v>
                </c:pt>
                <c:pt idx="318">
                  <c:v>10.7792211910565</c:v>
                </c:pt>
                <c:pt idx="319">
                  <c:v>10.6333612595232</c:v>
                </c:pt>
                <c:pt idx="320">
                  <c:v>10.6438095438566</c:v>
                </c:pt>
                <c:pt idx="321">
                  <c:v>11.1102755376928</c:v>
                </c:pt>
                <c:pt idx="322">
                  <c:v>11.428469586505</c:v>
                </c:pt>
                <c:pt idx="323">
                  <c:v>11.7428756109266</c:v>
                </c:pt>
                <c:pt idx="324">
                  <c:v>11.8678804158171</c:v>
                </c:pt>
                <c:pt idx="325">
                  <c:v>11.8276999387347</c:v>
                </c:pt>
                <c:pt idx="326">
                  <c:v>11.9509440492425</c:v>
                </c:pt>
                <c:pt idx="327">
                  <c:v>12.0741881597503</c:v>
                </c:pt>
                <c:pt idx="328">
                  <c:v>11.3984571491188</c:v>
                </c:pt>
                <c:pt idx="329">
                  <c:v>12.3244110507813</c:v>
                </c:pt>
                <c:pt idx="330">
                  <c:v>12.6254852939414</c:v>
                </c:pt>
                <c:pt idx="331">
                  <c:v>12.7542781232226</c:v>
                </c:pt>
                <c:pt idx="332">
                  <c:v>12.8792829281131</c:v>
                </c:pt>
                <c:pt idx="333">
                  <c:v>13.0042877330036</c:v>
                </c:pt>
                <c:pt idx="334">
                  <c:v>13.1330805622847</c:v>
                </c:pt>
                <c:pt idx="335">
                  <c:v>13.071345053859</c:v>
                </c:pt>
                <c:pt idx="336">
                  <c:v>13.4746894155209</c:v>
                </c:pt>
                <c:pt idx="337">
                  <c:v>13.5014484624561</c:v>
                </c:pt>
                <c:pt idx="338">
                  <c:v>13.893742364513</c:v>
                </c:pt>
                <c:pt idx="339">
                  <c:v>14.0929910490628</c:v>
                </c:pt>
                <c:pt idx="340">
                  <c:v>14.4835672057747</c:v>
                </c:pt>
                <c:pt idx="341">
                  <c:v>14.6722787589859</c:v>
                </c:pt>
                <c:pt idx="342">
                  <c:v>14.8560240406942</c:v>
                </c:pt>
                <c:pt idx="343">
                  <c:v>15.0384568303568</c:v>
                </c:pt>
                <c:pt idx="344">
                  <c:v>14.8324784939479</c:v>
                </c:pt>
                <c:pt idx="345">
                  <c:v>15.0029193764919</c:v>
                </c:pt>
                <c:pt idx="346">
                  <c:v>15.1724212968939</c:v>
                </c:pt>
                <c:pt idx="347">
                  <c:v>15.3346439676631</c:v>
                </c:pt>
                <c:pt idx="348">
                  <c:v>15.3346439676631</c:v>
                </c:pt>
                <c:pt idx="349">
                  <c:v>15.1520975617276</c:v>
                </c:pt>
                <c:pt idx="350">
                  <c:v>15.1520975617276</c:v>
                </c:pt>
                <c:pt idx="351">
                  <c:v>15.1520975617276</c:v>
                </c:pt>
                <c:pt idx="352">
                  <c:v>15.5216586157483</c:v>
                </c:pt>
                <c:pt idx="353">
                  <c:v>15.7132910772772</c:v>
                </c:pt>
                <c:pt idx="354">
                  <c:v>15.5216586157483</c:v>
                </c:pt>
                <c:pt idx="355">
                  <c:v>15.7132910772772</c:v>
                </c:pt>
                <c:pt idx="356">
                  <c:v>15.5216586157483</c:v>
                </c:pt>
                <c:pt idx="357">
                  <c:v>15.7132910772772</c:v>
                </c:pt>
                <c:pt idx="358">
                  <c:v>15.7132910772772</c:v>
                </c:pt>
                <c:pt idx="359">
                  <c:v>15.9096976024469</c:v>
                </c:pt>
                <c:pt idx="360">
                  <c:v>15.7689423165092</c:v>
                </c:pt>
                <c:pt idx="361">
                  <c:v>16.0190767734637</c:v>
                </c:pt>
                <c:pt idx="362">
                  <c:v>16.075423619139</c:v>
                </c:pt>
                <c:pt idx="363">
                  <c:v>16.3359775721284</c:v>
                </c:pt>
                <c:pt idx="364">
                  <c:v>16.3896812173213</c:v>
                </c:pt>
                <c:pt idx="365">
                  <c:v>16.4467413403388</c:v>
                </c:pt>
                <c:pt idx="366">
                  <c:v>16.2974964815065</c:v>
                </c:pt>
                <c:pt idx="367">
                  <c:v>16.1486801842101</c:v>
                </c:pt>
                <c:pt idx="368">
                  <c:v>16.0067104474904</c:v>
                </c:pt>
                <c:pt idx="369">
                  <c:v>16.0616829884212</c:v>
                </c:pt>
                <c:pt idx="370">
                  <c:v>15.9192772689302</c:v>
                </c:pt>
                <c:pt idx="371">
                  <c:v>15.783434960133</c:v>
                </c:pt>
                <c:pt idx="372">
                  <c:v>16.3186169555881</c:v>
                </c:pt>
                <c:pt idx="373">
                  <c:v>16.6668411623538</c:v>
                </c:pt>
                <c:pt idx="374">
                  <c:v>17.0118706516262</c:v>
                </c:pt>
                <c:pt idx="375">
                  <c:v>17.1502804276805</c:v>
                </c:pt>
                <c:pt idx="376">
                  <c:v>17.2885358975545</c:v>
                </c:pt>
                <c:pt idx="377">
                  <c:v>17.4205272217039</c:v>
                </c:pt>
                <c:pt idx="378">
                  <c:v>17.7535213703666</c:v>
                </c:pt>
                <c:pt idx="379">
                  <c:v>18.3023890492515</c:v>
                </c:pt>
                <c:pt idx="380">
                  <c:v>18.4225929468462</c:v>
                </c:pt>
                <c:pt idx="381">
                  <c:v>17.53232118333</c:v>
                </c:pt>
                <c:pt idx="382">
                  <c:v>18.4481724593067</c:v>
                </c:pt>
                <c:pt idx="383">
                  <c:v>18.5613445921896</c:v>
                </c:pt>
                <c:pt idx="384">
                  <c:v>18.1154812352919</c:v>
                </c:pt>
                <c:pt idx="385">
                  <c:v>17.8707168113311</c:v>
                </c:pt>
                <c:pt idx="386">
                  <c:v>18.2298018811391</c:v>
                </c:pt>
                <c:pt idx="387">
                  <c:v>17.9797070784723</c:v>
                </c:pt>
                <c:pt idx="388">
                  <c:v>18.1389312646521</c:v>
                </c:pt>
                <c:pt idx="389">
                  <c:v>17.8830190948465</c:v>
                </c:pt>
                <c:pt idx="390">
                  <c:v>17.627106925041</c:v>
                </c:pt>
                <c:pt idx="391">
                  <c:v>17.3681114760811</c:v>
                </c:pt>
                <c:pt idx="392">
                  <c:v>16.9154669461883</c:v>
                </c:pt>
                <c:pt idx="393">
                  <c:v>16.85628713647</c:v>
                </c:pt>
                <c:pt idx="394">
                  <c:v>16.7925277402627</c:v>
                </c:pt>
                <c:pt idx="395">
                  <c:v>16.53360524306</c:v>
                </c:pt>
                <c:pt idx="396">
                  <c:v>16.0529305235268</c:v>
                </c:pt>
                <c:pt idx="397">
                  <c:v>15.5909700386874</c:v>
                </c:pt>
                <c:pt idx="398">
                  <c:v>15.6685900465989</c:v>
                </c:pt>
                <c:pt idx="399">
                  <c:v>15.7481473353072</c:v>
                </c:pt>
                <c:pt idx="400">
                  <c:v>16.0126407004957</c:v>
                </c:pt>
                <c:pt idx="401">
                  <c:v>15.9096956112464</c:v>
                </c:pt>
                <c:pt idx="402">
                  <c:v>15.8067505219972</c:v>
                </c:pt>
                <c:pt idx="403">
                  <c:v>15.5181439835108</c:v>
                </c:pt>
                <c:pt idx="404">
                  <c:v>15.2391594109804</c:v>
                </c:pt>
                <c:pt idx="405">
                  <c:v>15.1385809588679</c:v>
                </c:pt>
                <c:pt idx="406">
                  <c:v>14.6971632334884</c:v>
                </c:pt>
                <c:pt idx="407">
                  <c:v>14.5988444849165</c:v>
                </c:pt>
                <c:pt idx="408">
                  <c:v>15.045747887516</c:v>
                </c:pt>
                <c:pt idx="409">
                  <c:v>15.4926512901155</c:v>
                </c:pt>
                <c:pt idx="410">
                  <c:v>16.1205686056354</c:v>
                </c:pt>
                <c:pt idx="411">
                  <c:v>16.5725471646719</c:v>
                </c:pt>
                <c:pt idx="412">
                  <c:v>17.2202501344079</c:v>
                </c:pt>
                <c:pt idx="413">
                  <c:v>17.6774249167373</c:v>
                </c:pt>
                <c:pt idx="414">
                  <c:v>18.1345996990667</c:v>
                </c:pt>
                <c:pt idx="415">
                  <c:v>18.380461400818</c:v>
                </c:pt>
                <c:pt idx="416">
                  <c:v>19.0489492637255</c:v>
                </c:pt>
                <c:pt idx="417">
                  <c:v>19.5061240460549</c:v>
                </c:pt>
                <c:pt idx="418">
                  <c:v>19.7363970779275</c:v>
                </c:pt>
                <c:pt idx="419">
                  <c:v>19.9616853161103</c:v>
                </c:pt>
                <c:pt idx="420">
                  <c:v>20.1851370174101</c:v>
                </c:pt>
                <c:pt idx="421">
                  <c:v>20.4085887187098</c:v>
                </c:pt>
                <c:pt idx="422">
                  <c:v>20.6320404200095</c:v>
                </c:pt>
                <c:pt idx="423">
                  <c:v>20.8554921213093</c:v>
                </c:pt>
                <c:pt idx="424">
                  <c:v>20.8446846015462</c:v>
                </c:pt>
                <c:pt idx="425">
                  <c:v>21.0656529895485</c:v>
                </c:pt>
                <c:pt idx="426">
                  <c:v>22.0205853488667</c:v>
                </c:pt>
                <c:pt idx="427">
                  <c:v>21.7492989265083</c:v>
                </c:pt>
                <c:pt idx="428">
                  <c:v>21.7285581535552</c:v>
                </c:pt>
                <c:pt idx="429">
                  <c:v>21.4722657925051</c:v>
                </c:pt>
                <c:pt idx="430">
                  <c:v>21.4553700428582</c:v>
                </c:pt>
                <c:pt idx="431">
                  <c:v>21.4386394062795</c:v>
                </c:pt>
                <c:pt idx="432">
                  <c:v>21.4325603471316</c:v>
                </c:pt>
                <c:pt idx="433">
                  <c:v>20.7467969387875</c:v>
                </c:pt>
                <c:pt idx="434">
                  <c:v>20.7334210047571</c:v>
                </c:pt>
                <c:pt idx="435">
                  <c:v>20.4992884954517</c:v>
                </c:pt>
                <c:pt idx="436">
                  <c:v>19.8401170393978</c:v>
                </c:pt>
                <c:pt idx="437">
                  <c:v>19.4088189561659</c:v>
                </c:pt>
                <c:pt idx="438">
                  <c:v>19.1819271289319</c:v>
                </c:pt>
                <c:pt idx="439">
                  <c:v>18.9523016652251</c:v>
                </c:pt>
                <c:pt idx="440">
                  <c:v>18.7254098379911</c:v>
                </c:pt>
                <c:pt idx="441">
                  <c:v>18.3097182730333</c:v>
                </c:pt>
                <c:pt idx="442">
                  <c:v>18.8518983094955</c:v>
                </c:pt>
                <c:pt idx="443">
                  <c:v>19.02240996383</c:v>
                </c:pt>
                <c:pt idx="444">
                  <c:v>19.0362616873351</c:v>
                </c:pt>
                <c:pt idx="445">
                  <c:v>19.0533675361413</c:v>
                </c:pt>
                <c:pt idx="446">
                  <c:v>18.8559691095259</c:v>
                </c:pt>
                <c:pt idx="447">
                  <c:v>18.4534892493331</c:v>
                </c:pt>
                <c:pt idx="448">
                  <c:v>18.2611743447924</c:v>
                </c:pt>
                <c:pt idx="449">
                  <c:v>18.0659455780618</c:v>
                </c:pt>
                <c:pt idx="450">
                  <c:v>17.6764303497227</c:v>
                </c:pt>
                <c:pt idx="451">
                  <c:v>17.4862062500844</c:v>
                </c:pt>
                <c:pt idx="452">
                  <c:v>17.2930999671182</c:v>
                </c:pt>
                <c:pt idx="453">
                  <c:v>16.9162405932595</c:v>
                </c:pt>
                <c:pt idx="454">
                  <c:v>16.5500654469265</c:v>
                </c:pt>
                <c:pt idx="455">
                  <c:v>16.1888096656757</c:v>
                </c:pt>
                <c:pt idx="456">
                  <c:v>16.7841979562319</c:v>
                </c:pt>
                <c:pt idx="457">
                  <c:v>17.0261618897624</c:v>
                </c:pt>
                <c:pt idx="458">
                  <c:v>17.4448380018057</c:v>
                </c:pt>
                <c:pt idx="459">
                  <c:v>17.4952734252763</c:v>
                </c:pt>
                <c:pt idx="460">
                  <c:v>17.7225734724942</c:v>
                </c:pt>
                <c:pt idx="461">
                  <c:v>17.9452806500794</c:v>
                </c:pt>
                <c:pt idx="462">
                  <c:v>18.3470406646335</c:v>
                </c:pt>
                <c:pt idx="463">
                  <c:v>18.5612743696548</c:v>
                </c:pt>
                <c:pt idx="464">
                  <c:v>18.7714231725599</c:v>
                </c:pt>
                <c:pt idx="465">
                  <c:v>18.7930119897959</c:v>
                </c:pt>
                <c:pt idx="466">
                  <c:v>18.9947169411048</c:v>
                </c:pt>
                <c:pt idx="467">
                  <c:v>19.1925791127517</c:v>
                </c:pt>
                <c:pt idx="468">
                  <c:v>19.3134202454857</c:v>
                </c:pt>
                <c:pt idx="469">
                  <c:v>19.2496795846095</c:v>
                </c:pt>
                <c:pt idx="470">
                  <c:v>18.8240185588677</c:v>
                </c:pt>
                <c:pt idx="471">
                  <c:v>18.5861030845357</c:v>
                </c:pt>
                <c:pt idx="472">
                  <c:v>18.8769116931341</c:v>
                </c:pt>
                <c:pt idx="473">
                  <c:v>18.9947169411048</c:v>
                </c:pt>
                <c:pt idx="474">
                  <c:v>18.9309762802286</c:v>
                </c:pt>
                <c:pt idx="475">
                  <c:v>19.0504505102041</c:v>
                </c:pt>
                <c:pt idx="476">
                  <c:v>19.1722678608946</c:v>
                </c:pt>
                <c:pt idx="477">
                  <c:v>19.6862407131469</c:v>
                </c:pt>
                <c:pt idx="478">
                  <c:v>20.0238871625233</c:v>
                </c:pt>
                <c:pt idx="479">
                  <c:v>19.9555462507058</c:v>
                </c:pt>
                <c:pt idx="480">
                  <c:v>19.6357107834</c:v>
                </c:pt>
                <c:pt idx="481">
                  <c:v>19.9351137742338</c:v>
                </c:pt>
                <c:pt idx="482">
                  <c:v>19.3986598580079</c:v>
                </c:pt>
                <c:pt idx="483">
                  <c:v>19.6939586792198</c:v>
                </c:pt>
                <c:pt idx="484">
                  <c:v>19.3596254131888</c:v>
                </c:pt>
                <c:pt idx="485">
                  <c:v>19.02240996383</c:v>
                </c:pt>
                <c:pt idx="486">
                  <c:v>18.4844071744651</c:v>
                </c:pt>
                <c:pt idx="487">
                  <c:v>17.5862488082759</c:v>
                </c:pt>
                <c:pt idx="488">
                  <c:v>17.0852279543714</c:v>
                </c:pt>
                <c:pt idx="489">
                  <c:v>16.7653924870656</c:v>
                </c:pt>
                <c:pt idx="490">
                  <c:v>16.6195161111035</c:v>
                </c:pt>
                <c:pt idx="491">
                  <c:v>16.4679270737046</c:v>
                </c:pt>
                <c:pt idx="492">
                  <c:v>16.5504637755912</c:v>
                </c:pt>
                <c:pt idx="493">
                  <c:v>16.6287106634306</c:v>
                </c:pt>
                <c:pt idx="494">
                  <c:v>16.5391205991404</c:v>
                </c:pt>
                <c:pt idx="495">
                  <c:v>16.2918783300646</c:v>
                </c:pt>
                <c:pt idx="496">
                  <c:v>16.5284446182465</c:v>
                </c:pt>
                <c:pt idx="497">
                  <c:v>16.9336614633583</c:v>
                </c:pt>
                <c:pt idx="498">
                  <c:v>17.1751958594248</c:v>
                </c:pt>
                <c:pt idx="499">
                  <c:v>17.2433427418731</c:v>
                </c:pt>
                <c:pt idx="500">
                  <c:v>17.312740497449</c:v>
                </c:pt>
                <c:pt idx="501">
                  <c:v>17.5495839362245</c:v>
                </c:pt>
                <c:pt idx="502">
                  <c:v>17.7838529897959</c:v>
                </c:pt>
                <c:pt idx="503">
                  <c:v>18.197406783222</c:v>
                </c:pt>
                <c:pt idx="504">
                  <c:v>17.8713820867347</c:v>
                </c:pt>
                <c:pt idx="505">
                  <c:v>17.7194933596939</c:v>
                </c:pt>
                <c:pt idx="506">
                  <c:v>17.5701790178571</c:v>
                </c:pt>
                <c:pt idx="507">
                  <c:v>17.4208646760204</c:v>
                </c:pt>
                <c:pt idx="508">
                  <c:v>17.447006628866</c:v>
                </c:pt>
                <c:pt idx="509">
                  <c:v>17.1196616071429</c:v>
                </c:pt>
                <c:pt idx="510">
                  <c:v>16.7989296161616</c:v>
                </c:pt>
                <c:pt idx="511">
                  <c:v>16.6485751186869</c:v>
                </c:pt>
                <c:pt idx="512">
                  <c:v>16.3357613125</c:v>
                </c:pt>
                <c:pt idx="513">
                  <c:v>16.1894332575</c:v>
                </c:pt>
                <c:pt idx="514">
                  <c:v>15.8817646584158</c:v>
                </c:pt>
                <c:pt idx="515">
                  <c:v>15.89425425</c:v>
                </c:pt>
                <c:pt idx="516">
                  <c:v>15.66214768</c:v>
                </c:pt>
                <c:pt idx="517">
                  <c:v>15.5884484924242</c:v>
                </c:pt>
                <c:pt idx="518">
                  <c:v>15.3539974116162</c:v>
                </c:pt>
                <c:pt idx="519">
                  <c:v>15.2738274158163</c:v>
                </c:pt>
                <c:pt idx="520">
                  <c:v>14.8876436313131</c:v>
                </c:pt>
                <c:pt idx="521">
                  <c:v>14.6531925505051</c:v>
                </c:pt>
                <c:pt idx="522">
                  <c:v>14.274554055</c:v>
                </c:pt>
                <c:pt idx="523">
                  <c:v>13.7695788063726</c:v>
                </c:pt>
                <c:pt idx="524">
                  <c:v>13.5420233455882</c:v>
                </c:pt>
                <c:pt idx="525">
                  <c:v>13.446294299505</c:v>
                </c:pt>
                <c:pt idx="526">
                  <c:v>13.0893858529412</c:v>
                </c:pt>
                <c:pt idx="527">
                  <c:v>12.9891752475248</c:v>
                </c:pt>
                <c:pt idx="528">
                  <c:v>13.7385507425743</c:v>
                </c:pt>
                <c:pt idx="529">
                  <c:v>14.6328055</c:v>
                </c:pt>
                <c:pt idx="530">
                  <c:v>15.545126010101</c:v>
                </c:pt>
                <c:pt idx="531">
                  <c:v>16.146544</c:v>
                </c:pt>
                <c:pt idx="532">
                  <c:v>16.7360527227723</c:v>
                </c:pt>
                <c:pt idx="533">
                  <c:v>17.4854282178218</c:v>
                </c:pt>
                <c:pt idx="534">
                  <c:v>18.2348037128713</c:v>
                </c:pt>
                <c:pt idx="535">
                  <c:v>18.9841792079208</c:v>
                </c:pt>
                <c:pt idx="536">
                  <c:v>19.7335547029703</c:v>
                </c:pt>
                <c:pt idx="537">
                  <c:v>20.2821171568627</c:v>
                </c:pt>
                <c:pt idx="538">
                  <c:v>20.8200279126214</c:v>
                </c:pt>
                <c:pt idx="539">
                  <c:v>21.5548524271845</c:v>
                </c:pt>
                <c:pt idx="540">
                  <c:v>22.6624119663462</c:v>
                </c:pt>
                <c:pt idx="541">
                  <c:v>23.9748038389423</c:v>
                </c:pt>
                <c:pt idx="542">
                  <c:v>25.0367542380952</c:v>
                </c:pt>
                <c:pt idx="543">
                  <c:v>26.1096090330189</c:v>
                </c:pt>
                <c:pt idx="544">
                  <c:v>27.1388319859813</c:v>
                </c:pt>
                <c:pt idx="545">
                  <c:v>28.1489952546296</c:v>
                </c:pt>
                <c:pt idx="546">
                  <c:v>29.4104440046296</c:v>
                </c:pt>
                <c:pt idx="547">
                  <c:v>30.3904992431193</c:v>
                </c:pt>
                <c:pt idx="548">
                  <c:v>31.093007027027</c:v>
                </c:pt>
                <c:pt idx="549">
                  <c:v>31.7483207522124</c:v>
                </c:pt>
                <c:pt idx="550">
                  <c:v>32.3808409565217</c:v>
                </c:pt>
                <c:pt idx="551">
                  <c:v>33.2761480603448</c:v>
                </c:pt>
                <c:pt idx="552">
                  <c:v>32.5389087820513</c:v>
                </c:pt>
                <c:pt idx="553">
                  <c:v>31.283929</c:v>
                </c:pt>
                <c:pt idx="554">
                  <c:v>30.8634460833333</c:v>
                </c:pt>
                <c:pt idx="555">
                  <c:v>28.9732752579365</c:v>
                </c:pt>
                <c:pt idx="556">
                  <c:v>28.1066549609375</c:v>
                </c:pt>
                <c:pt idx="557">
                  <c:v>27.2666999038462</c:v>
                </c:pt>
                <c:pt idx="558">
                  <c:v>27.27882921875</c:v>
                </c:pt>
                <c:pt idx="559">
                  <c:v>26.4516099423077</c:v>
                </c:pt>
                <c:pt idx="560">
                  <c:v>25.4755740037594</c:v>
                </c:pt>
                <c:pt idx="561">
                  <c:v>24.7057073703704</c:v>
                </c:pt>
                <c:pt idx="562">
                  <c:v>24.3132566481482</c:v>
                </c:pt>
                <c:pt idx="563">
                  <c:v>23.571597080292</c:v>
                </c:pt>
                <c:pt idx="564">
                  <c:v>22.6339947142857</c:v>
                </c:pt>
                <c:pt idx="565">
                  <c:v>22.0440405673759</c:v>
                </c:pt>
                <c:pt idx="566">
                  <c:v>21.7690012857143</c:v>
                </c:pt>
                <c:pt idx="567">
                  <c:v>21.0182235387324</c:v>
                </c:pt>
                <c:pt idx="568">
                  <c:v>20.1657807068966</c:v>
                </c:pt>
                <c:pt idx="569">
                  <c:v>19.4795147108844</c:v>
                </c:pt>
                <c:pt idx="570">
                  <c:v>18.5625107450331</c:v>
                </c:pt>
                <c:pt idx="571">
                  <c:v>17.8077245616883</c:v>
                </c:pt>
                <c:pt idx="572">
                  <c:v>17.0817837101911</c:v>
                </c:pt>
                <c:pt idx="573">
                  <c:v>16.36729753125</c:v>
                </c:pt>
                <c:pt idx="574">
                  <c:v>15.6945893558282</c:v>
                </c:pt>
                <c:pt idx="575">
                  <c:v>15.137385</c:v>
                </c:pt>
                <c:pt idx="576">
                  <c:v>15.0609335606061</c:v>
                </c:pt>
                <c:pt idx="577">
                  <c:v>15.2619725308642</c:v>
                </c:pt>
                <c:pt idx="578">
                  <c:v>14.9989333079268</c:v>
                </c:pt>
                <c:pt idx="579">
                  <c:v>14.6539555389222</c:v>
                </c:pt>
                <c:pt idx="580">
                  <c:v>14.4058940088757</c:v>
                </c:pt>
                <c:pt idx="581">
                  <c:v>14.3312520710059</c:v>
                </c:pt>
                <c:pt idx="582">
                  <c:v>13.8469374281609</c:v>
                </c:pt>
                <c:pt idx="583">
                  <c:v>13.5409752824859</c:v>
                </c:pt>
                <c:pt idx="584">
                  <c:v>13.3940344803371</c:v>
                </c:pt>
                <c:pt idx="585">
                  <c:v>13.1023406077348</c:v>
                </c:pt>
                <c:pt idx="586">
                  <c:v>12.7508603378378</c:v>
                </c:pt>
                <c:pt idx="587">
                  <c:v>12.4142575396825</c:v>
                </c:pt>
                <c:pt idx="588">
                  <c:v>12.0157895440415</c:v>
                </c:pt>
                <c:pt idx="589">
                  <c:v>11.751527175641</c:v>
                </c:pt>
                <c:pt idx="590">
                  <c:v>11.4939111992386</c:v>
                </c:pt>
                <c:pt idx="591">
                  <c:v>11.019966567734</c:v>
                </c:pt>
                <c:pt idx="592">
                  <c:v>10.7259884975728</c:v>
                </c:pt>
                <c:pt idx="593">
                  <c:v>10.4416571172249</c:v>
                </c:pt>
                <c:pt idx="594">
                  <c:v>10.3608607908654</c:v>
                </c:pt>
                <c:pt idx="595">
                  <c:v>10.4805884815271</c:v>
                </c:pt>
                <c:pt idx="596">
                  <c:v>10.50156084375</c:v>
                </c:pt>
                <c:pt idx="597">
                  <c:v>10.4174114359297</c:v>
                </c:pt>
                <c:pt idx="598">
                  <c:v>10.3311378434343</c:v>
                </c:pt>
                <c:pt idx="599">
                  <c:v>10.4037010309278</c:v>
                </c:pt>
                <c:pt idx="600">
                  <c:v>10.0583939802632</c:v>
                </c:pt>
                <c:pt idx="601">
                  <c:v>9.80365061141305</c:v>
                </c:pt>
                <c:pt idx="602">
                  <c:v>9.27130365437159</c:v>
                </c:pt>
                <c:pt idx="603">
                  <c:v>8.78135593922652</c:v>
                </c:pt>
                <c:pt idx="604">
                  <c:v>8.37402418785311</c:v>
                </c:pt>
                <c:pt idx="605">
                  <c:v>7.81238146306818</c:v>
                </c:pt>
                <c:pt idx="606">
                  <c:v>7.16246324152542</c:v>
                </c:pt>
                <c:pt idx="607">
                  <c:v>6.55668276836158</c:v>
                </c:pt>
                <c:pt idx="608">
                  <c:v>6.01891260714286</c:v>
                </c:pt>
                <c:pt idx="609">
                  <c:v>5.40620892857143</c:v>
                </c:pt>
                <c:pt idx="610">
                  <c:v>4.82105413074713</c:v>
                </c:pt>
                <c:pt idx="611">
                  <c:v>4.22913453757225</c:v>
                </c:pt>
                <c:pt idx="612">
                  <c:v>4.82634770266272</c:v>
                </c:pt>
                <c:pt idx="613">
                  <c:v>5.32495584763314</c:v>
                </c:pt>
                <c:pt idx="614">
                  <c:v>5.89179655688623</c:v>
                </c:pt>
                <c:pt idx="615">
                  <c:v>6.39486533982036</c:v>
                </c:pt>
                <c:pt idx="616">
                  <c:v>6.89944483982036</c:v>
                </c:pt>
                <c:pt idx="617">
                  <c:v>7.40251362275449</c:v>
                </c:pt>
                <c:pt idx="618">
                  <c:v>7.85852536755952</c:v>
                </c:pt>
                <c:pt idx="619">
                  <c:v>8.46082553162651</c:v>
                </c:pt>
                <c:pt idx="620">
                  <c:v>8.96692484939759</c:v>
                </c:pt>
                <c:pt idx="621">
                  <c:v>9.41629947155689</c:v>
                </c:pt>
                <c:pt idx="622">
                  <c:v>9.86182612053571</c:v>
                </c:pt>
                <c:pt idx="623">
                  <c:v>10.3005874260355</c:v>
                </c:pt>
                <c:pt idx="624">
                  <c:v>10.7253178244048</c:v>
                </c:pt>
                <c:pt idx="625">
                  <c:v>11.0872334776786</c:v>
                </c:pt>
                <c:pt idx="626">
                  <c:v>11.4506508556548</c:v>
                </c:pt>
                <c:pt idx="627">
                  <c:v>11.7441625044379</c:v>
                </c:pt>
                <c:pt idx="628">
                  <c:v>12.1039366449704</c:v>
                </c:pt>
                <c:pt idx="629">
                  <c:v>12.3918788970588</c:v>
                </c:pt>
                <c:pt idx="630">
                  <c:v>12.6027530930233</c:v>
                </c:pt>
                <c:pt idx="631">
                  <c:v>13.0320196593567</c:v>
                </c:pt>
                <c:pt idx="632">
                  <c:v>13.3112179142442</c:v>
                </c:pt>
                <c:pt idx="633">
                  <c:v>13.5871884436416</c:v>
                </c:pt>
                <c:pt idx="634">
                  <c:v>13.9386441069364</c:v>
                </c:pt>
                <c:pt idx="635">
                  <c:v>14.2915580924856</c:v>
                </c:pt>
                <c:pt idx="636">
                  <c:v>14.2303085578035</c:v>
                </c:pt>
                <c:pt idx="637">
                  <c:v>14.2529040741279</c:v>
                </c:pt>
                <c:pt idx="638">
                  <c:v>14.2742884868421</c:v>
                </c:pt>
                <c:pt idx="639">
                  <c:v>14.2959244808824</c:v>
                </c:pt>
                <c:pt idx="640">
                  <c:v>14.2350781294118</c:v>
                </c:pt>
                <c:pt idx="641">
                  <c:v>14.1727477205882</c:v>
                </c:pt>
                <c:pt idx="642">
                  <c:v>14.027900251462</c:v>
                </c:pt>
                <c:pt idx="643">
                  <c:v>14.0495709602941</c:v>
                </c:pt>
                <c:pt idx="644">
                  <c:v>13.9054438230994</c:v>
                </c:pt>
                <c:pt idx="645">
                  <c:v>13.7629925828488</c:v>
                </c:pt>
                <c:pt idx="646">
                  <c:v>13.702853747093</c:v>
                </c:pt>
                <c:pt idx="647">
                  <c:v>13.5623969653179</c:v>
                </c:pt>
                <c:pt idx="648">
                  <c:v>13.9517690072254</c:v>
                </c:pt>
                <c:pt idx="649">
                  <c:v>14.4230529752907</c:v>
                </c:pt>
                <c:pt idx="650">
                  <c:v>14.7290547687861</c:v>
                </c:pt>
                <c:pt idx="651">
                  <c:v>15.2107250436047</c:v>
                </c:pt>
                <c:pt idx="652">
                  <c:v>15.5019655635838</c:v>
                </c:pt>
                <c:pt idx="653">
                  <c:v>15.7140472857143</c:v>
                </c:pt>
                <c:pt idx="654">
                  <c:v>15.921336200565</c:v>
                </c:pt>
                <c:pt idx="655">
                  <c:v>16.2919313135593</c:v>
                </c:pt>
                <c:pt idx="656">
                  <c:v>16.6767800847458</c:v>
                </c:pt>
                <c:pt idx="657">
                  <c:v>17.0616288559322</c:v>
                </c:pt>
                <c:pt idx="658">
                  <c:v>17.1416869027778</c:v>
                </c:pt>
                <c:pt idx="659">
                  <c:v>17.617999301676</c:v>
                </c:pt>
                <c:pt idx="660">
                  <c:v>17.6039049022346</c:v>
                </c:pt>
                <c:pt idx="661">
                  <c:v>17.5898105027933</c:v>
                </c:pt>
                <c:pt idx="662">
                  <c:v>17.6886296629214</c:v>
                </c:pt>
                <c:pt idx="663">
                  <c:v>17.575716103352</c:v>
                </c:pt>
                <c:pt idx="664">
                  <c:v>17.6602825</c:v>
                </c:pt>
                <c:pt idx="665">
                  <c:v>17.7458044491525</c:v>
                </c:pt>
                <c:pt idx="666">
                  <c:v>17.9341970857143</c:v>
                </c:pt>
                <c:pt idx="667">
                  <c:v>18.0227677729885</c:v>
                </c:pt>
                <c:pt idx="668">
                  <c:v>17.9053639714286</c:v>
                </c:pt>
                <c:pt idx="669">
                  <c:v>17.8036289488636</c:v>
                </c:pt>
                <c:pt idx="670">
                  <c:v>17.6887898163842</c:v>
                </c:pt>
                <c:pt idx="671">
                  <c:v>17.6745361581921</c:v>
                </c:pt>
                <c:pt idx="672">
                  <c:v>17.7179487285714</c:v>
                </c:pt>
                <c:pt idx="673">
                  <c:v>17.6602825</c:v>
                </c:pt>
                <c:pt idx="674">
                  <c:v>17.6165328323699</c:v>
                </c:pt>
                <c:pt idx="675">
                  <c:v>17.4561173843931</c:v>
                </c:pt>
                <c:pt idx="676">
                  <c:v>17.1963013505747</c:v>
                </c:pt>
                <c:pt idx="677">
                  <c:v>16.8432077414773</c:v>
                </c:pt>
                <c:pt idx="678">
                  <c:v>16.9748710404624</c:v>
                </c:pt>
                <c:pt idx="679">
                  <c:v>16.9122140552326</c:v>
                </c:pt>
                <c:pt idx="680">
                  <c:v>16.668623367052</c:v>
                </c:pt>
                <c:pt idx="681">
                  <c:v>16.4133331609195</c:v>
                </c:pt>
                <c:pt idx="682">
                  <c:v>16.3477924710983</c:v>
                </c:pt>
                <c:pt idx="683">
                  <c:v>16.1873770231214</c:v>
                </c:pt>
                <c:pt idx="684">
                  <c:v>16.5227911416185</c:v>
                </c:pt>
                <c:pt idx="685">
                  <c:v>17.0406234649123</c:v>
                </c:pt>
                <c:pt idx="686">
                  <c:v>17.3652067690058</c:v>
                </c:pt>
                <c:pt idx="687">
                  <c:v>17.7045438596491</c:v>
                </c:pt>
                <c:pt idx="688">
                  <c:v>17.9243066569767</c:v>
                </c:pt>
                <c:pt idx="689">
                  <c:v>18.368464254386</c:v>
                </c:pt>
                <c:pt idx="690">
                  <c:v>18.7078013450292</c:v>
                </c:pt>
                <c:pt idx="691">
                  <c:v>19.0323846491228</c:v>
                </c:pt>
                <c:pt idx="692">
                  <c:v>19.1331879768786</c:v>
                </c:pt>
                <c:pt idx="693">
                  <c:v>19.5817916424419</c:v>
                </c:pt>
                <c:pt idx="694">
                  <c:v>19.9044878343023</c:v>
                </c:pt>
                <c:pt idx="695">
                  <c:v>20.3602254385965</c:v>
                </c:pt>
                <c:pt idx="696">
                  <c:v>20.6405473830409</c:v>
                </c:pt>
                <c:pt idx="697">
                  <c:v>20.9208693274854</c:v>
                </c:pt>
                <c:pt idx="698">
                  <c:v>21.3407447352941</c:v>
                </c:pt>
                <c:pt idx="699">
                  <c:v>21.7506606952663</c:v>
                </c:pt>
                <c:pt idx="700">
                  <c:v>21.9046865294118</c:v>
                </c:pt>
                <c:pt idx="701">
                  <c:v>22.0569108918129</c:v>
                </c:pt>
                <c:pt idx="702">
                  <c:v>22.0789989306358</c:v>
                </c:pt>
                <c:pt idx="703">
                  <c:v>22.3560801589595</c:v>
                </c:pt>
                <c:pt idx="704">
                  <c:v>22.6331613872832</c:v>
                </c:pt>
                <c:pt idx="705">
                  <c:v>22.9248258381503</c:v>
                </c:pt>
                <c:pt idx="706">
                  <c:v>23.201907066474</c:v>
                </c:pt>
                <c:pt idx="707">
                  <c:v>23.6154940406977</c:v>
                </c:pt>
                <c:pt idx="708">
                  <c:v>22.9716456578947</c:v>
                </c:pt>
                <c:pt idx="709">
                  <c:v>22.3053820147059</c:v>
                </c:pt>
                <c:pt idx="710">
                  <c:v>21.6461619822485</c:v>
                </c:pt>
                <c:pt idx="711">
                  <c:v>20.7322812205882</c:v>
                </c:pt>
                <c:pt idx="712">
                  <c:v>20.0488245118343</c:v>
                </c:pt>
                <c:pt idx="713">
                  <c:v>19.3722486607143</c:v>
                </c:pt>
                <c:pt idx="714">
                  <c:v>18.8001458283133</c:v>
                </c:pt>
                <c:pt idx="715">
                  <c:v>18.0884105606061</c:v>
                </c:pt>
                <c:pt idx="716">
                  <c:v>17.173940813253</c:v>
                </c:pt>
                <c:pt idx="717">
                  <c:v>16.4676400454545</c:v>
                </c:pt>
                <c:pt idx="718">
                  <c:v>15.7373423323171</c:v>
                </c:pt>
                <c:pt idx="719">
                  <c:v>15.2000656832298</c:v>
                </c:pt>
                <c:pt idx="720">
                  <c:v>14.915243081761</c:v>
                </c:pt>
                <c:pt idx="721">
                  <c:v>14.6231638535032</c:v>
                </c:pt>
                <c:pt idx="722">
                  <c:v>14.2317294871795</c:v>
                </c:pt>
                <c:pt idx="723">
                  <c:v>13.8352443548387</c:v>
                </c:pt>
                <c:pt idx="724">
                  <c:v>13.5214114379085</c:v>
                </c:pt>
                <c:pt idx="725">
                  <c:v>13.1992650662252</c:v>
                </c:pt>
                <c:pt idx="726">
                  <c:v>12.6980271523179</c:v>
                </c:pt>
                <c:pt idx="727">
                  <c:v>12.1967892384106</c:v>
                </c:pt>
                <c:pt idx="728">
                  <c:v>11.7735216666667</c:v>
                </c:pt>
                <c:pt idx="729">
                  <c:v>11.3445726510067</c:v>
                </c:pt>
                <c:pt idx="730">
                  <c:v>10.984043537415</c:v>
                </c:pt>
                <c:pt idx="731">
                  <c:v>10.5408731164384</c:v>
                </c:pt>
                <c:pt idx="732">
                  <c:v>10.467378229021</c:v>
                </c:pt>
                <c:pt idx="733">
                  <c:v>10.3188297039007</c:v>
                </c:pt>
                <c:pt idx="734">
                  <c:v>10.09159</c:v>
                </c:pt>
                <c:pt idx="735">
                  <c:v>9.86108066007194</c:v>
                </c:pt>
                <c:pt idx="736">
                  <c:v>9.69934389233577</c:v>
                </c:pt>
                <c:pt idx="737">
                  <c:v>9.460865625</c:v>
                </c:pt>
                <c:pt idx="738">
                  <c:v>9.15106865257353</c:v>
                </c:pt>
                <c:pt idx="739">
                  <c:v>8.90863139444445</c:v>
                </c:pt>
                <c:pt idx="740">
                  <c:v>8.66069291044776</c:v>
                </c:pt>
                <c:pt idx="741">
                  <c:v>8.40902602819549</c:v>
                </c:pt>
                <c:pt idx="742">
                  <c:v>8.15545729734849</c:v>
                </c:pt>
                <c:pt idx="743">
                  <c:v>7.89609141221374</c:v>
                </c:pt>
                <c:pt idx="744">
                  <c:v>8.06740479651163</c:v>
                </c:pt>
                <c:pt idx="745">
                  <c:v>8.24411387795276</c:v>
                </c:pt>
                <c:pt idx="746">
                  <c:v>8.35960084325397</c:v>
                </c:pt>
                <c:pt idx="747">
                  <c:v>8.40965833333334</c:v>
                </c:pt>
                <c:pt idx="748">
                  <c:v>8.4597158234127</c:v>
                </c:pt>
                <c:pt idx="749">
                  <c:v>8.44276722440945</c:v>
                </c:pt>
                <c:pt idx="750">
                  <c:v>8.23311970419847</c:v>
                </c:pt>
                <c:pt idx="751">
                  <c:v>8.21852973484849</c:v>
                </c:pt>
                <c:pt idx="752">
                  <c:v>8.2663118844697</c:v>
                </c:pt>
                <c:pt idx="753">
                  <c:v>8.31409403409091</c:v>
                </c:pt>
                <c:pt idx="754">
                  <c:v>8.36187618371212</c:v>
                </c:pt>
                <c:pt idx="755">
                  <c:v>8.40965833333334</c:v>
                </c:pt>
                <c:pt idx="756">
                  <c:v>8.48993234469697</c:v>
                </c:pt>
                <c:pt idx="757">
                  <c:v>8.50387179887218</c:v>
                </c:pt>
                <c:pt idx="758">
                  <c:v>8.5835422462406</c:v>
                </c:pt>
                <c:pt idx="759">
                  <c:v>8.66321269360902</c:v>
                </c:pt>
                <c:pt idx="760">
                  <c:v>8.74098622556391</c:v>
                </c:pt>
                <c:pt idx="761">
                  <c:v>8.75483087686567</c:v>
                </c:pt>
                <c:pt idx="762">
                  <c:v>8.83390676865672</c:v>
                </c:pt>
                <c:pt idx="763">
                  <c:v>8.9110999011194</c:v>
                </c:pt>
                <c:pt idx="764">
                  <c:v>8.85796732536765</c:v>
                </c:pt>
                <c:pt idx="765">
                  <c:v>9.00207204259259</c:v>
                </c:pt>
                <c:pt idx="766">
                  <c:v>9.07869337407407</c:v>
                </c:pt>
                <c:pt idx="767">
                  <c:v>9.22552070895523</c:v>
                </c:pt>
                <c:pt idx="768">
                  <c:v>10.5739086397059</c:v>
                </c:pt>
                <c:pt idx="769">
                  <c:v>11.9699516423358</c:v>
                </c:pt>
                <c:pt idx="770">
                  <c:v>13.443176459854</c:v>
                </c:pt>
                <c:pt idx="771">
                  <c:v>13.8332846567572</c:v>
                </c:pt>
                <c:pt idx="772">
                  <c:v>14.3207888939674</c:v>
                </c:pt>
                <c:pt idx="773">
                  <c:v>14.9164012773723</c:v>
                </c:pt>
                <c:pt idx="774">
                  <c:v>14.6094733019526</c:v>
                </c:pt>
                <c:pt idx="775">
                  <c:v>14.3025637418431</c:v>
                </c:pt>
                <c:pt idx="776">
                  <c:v>13.9956357664234</c:v>
                </c:pt>
                <c:pt idx="777">
                  <c:v>13.9956357664234</c:v>
                </c:pt>
                <c:pt idx="778">
                  <c:v>13.894218115942</c:v>
                </c:pt>
                <c:pt idx="779">
                  <c:v>13.894218115942</c:v>
                </c:pt>
                <c:pt idx="780">
                  <c:v>14.0770367753623</c:v>
                </c:pt>
                <c:pt idx="781">
                  <c:v>14.2598554347826</c:v>
                </c:pt>
                <c:pt idx="782">
                  <c:v>14.5480950729927</c:v>
                </c:pt>
                <c:pt idx="783">
                  <c:v>15.100554379562</c:v>
                </c:pt>
                <c:pt idx="784">
                  <c:v>15.6530136861314</c:v>
                </c:pt>
                <c:pt idx="785">
                  <c:v>16.0880420289855</c:v>
                </c:pt>
                <c:pt idx="786">
                  <c:v>16.3353075539568</c:v>
                </c:pt>
                <c:pt idx="787">
                  <c:v>16.5790407142857</c:v>
                </c:pt>
                <c:pt idx="788">
                  <c:v>16.9394546428571</c:v>
                </c:pt>
                <c:pt idx="789">
                  <c:v>17.4200125545179</c:v>
                </c:pt>
                <c:pt idx="790">
                  <c:v>17.9005524454821</c:v>
                </c:pt>
                <c:pt idx="791">
                  <c:v>18.3811103571429</c:v>
                </c:pt>
                <c:pt idx="792">
                  <c:v>18.7875345744681</c:v>
                </c:pt>
                <c:pt idx="793">
                  <c:v>19.3243212765957</c:v>
                </c:pt>
                <c:pt idx="794">
                  <c:v>19.7212410211268</c:v>
                </c:pt>
                <c:pt idx="795">
                  <c:v>19.936183041958</c:v>
                </c:pt>
                <c:pt idx="796">
                  <c:v>20.1481397569444</c:v>
                </c:pt>
                <c:pt idx="797">
                  <c:v>20.4985421875</c:v>
                </c:pt>
                <c:pt idx="798">
                  <c:v>20.647219147069</c:v>
                </c:pt>
                <c:pt idx="799">
                  <c:v>20.9370913701724</c:v>
                </c:pt>
                <c:pt idx="800">
                  <c:v>21.0817462328767</c:v>
                </c:pt>
                <c:pt idx="801">
                  <c:v>20.5633426369863</c:v>
                </c:pt>
                <c:pt idx="802">
                  <c:v>20.18318</c:v>
                </c:pt>
                <c:pt idx="803">
                  <c:v>19.7977373263889</c:v>
                </c:pt>
                <c:pt idx="804">
                  <c:v>19.1290707839789</c:v>
                </c:pt>
                <c:pt idx="805">
                  <c:v>18.3103311962766</c:v>
                </c:pt>
                <c:pt idx="806">
                  <c:v>17.3561033687943</c:v>
                </c:pt>
                <c:pt idx="807">
                  <c:v>16.04941244625</c:v>
                </c:pt>
                <c:pt idx="808">
                  <c:v>14.9703906569681</c:v>
                </c:pt>
                <c:pt idx="809">
                  <c:v>13.7775253546099</c:v>
                </c:pt>
                <c:pt idx="810">
                  <c:v>12.8828808510638</c:v>
                </c:pt>
                <c:pt idx="811">
                  <c:v>11.9882363475177</c:v>
                </c:pt>
                <c:pt idx="812">
                  <c:v>11.0935918439716</c:v>
                </c:pt>
                <c:pt idx="813">
                  <c:v>11.2929757688036</c:v>
                </c:pt>
                <c:pt idx="814">
                  <c:v>11.4131017311964</c:v>
                </c:pt>
                <c:pt idx="815">
                  <c:v>11.5332457142857</c:v>
                </c:pt>
                <c:pt idx="816">
                  <c:v>11.9537226240536</c:v>
                </c:pt>
                <c:pt idx="817">
                  <c:v>12.4632407023921</c:v>
                </c:pt>
                <c:pt idx="818">
                  <c:v>12.8867426258993</c:v>
                </c:pt>
                <c:pt idx="819">
                  <c:v>13.2848286784964</c:v>
                </c:pt>
                <c:pt idx="820">
                  <c:v>13.5895142562862</c:v>
                </c:pt>
                <c:pt idx="821">
                  <c:v>13.894218115942</c:v>
                </c:pt>
                <c:pt idx="822">
                  <c:v>14.1989219755978</c:v>
                </c:pt>
                <c:pt idx="823">
                  <c:v>14.5036075533877</c:v>
                </c:pt>
                <c:pt idx="824">
                  <c:v>14.4932409574468</c:v>
                </c:pt>
                <c:pt idx="825">
                  <c:v>15.137385</c:v>
                </c:pt>
                <c:pt idx="826">
                  <c:v>15.6780058928571</c:v>
                </c:pt>
                <c:pt idx="827">
                  <c:v>16.2186267857143</c:v>
                </c:pt>
                <c:pt idx="828">
                  <c:v>16.8798178057554</c:v>
                </c:pt>
                <c:pt idx="829">
                  <c:v>17.2998685714286</c:v>
                </c:pt>
                <c:pt idx="830">
                  <c:v>17.8404894642857</c:v>
                </c:pt>
                <c:pt idx="831">
                  <c:v>18.14089447375</c:v>
                </c:pt>
                <c:pt idx="832">
                  <c:v>18.44111927625</c:v>
                </c:pt>
                <c:pt idx="833">
                  <c:v>18.6086056737589</c:v>
                </c:pt>
                <c:pt idx="834">
                  <c:v>18.9817401691071</c:v>
                </c:pt>
                <c:pt idx="835">
                  <c:v>19.2221362594643</c:v>
                </c:pt>
                <c:pt idx="836">
                  <c:v>19.4623521428571</c:v>
                </c:pt>
                <c:pt idx="837">
                  <c:v>19.2821451785714</c:v>
                </c:pt>
                <c:pt idx="838">
                  <c:v>19.1019382142857</c:v>
                </c:pt>
                <c:pt idx="839">
                  <c:v>18.7875345744681</c:v>
                </c:pt>
                <c:pt idx="840">
                  <c:v>18.8471178984043</c:v>
                </c:pt>
                <c:pt idx="841">
                  <c:v>18.9068801512411</c:v>
                </c:pt>
                <c:pt idx="842">
                  <c:v>18.8328968309859</c:v>
                </c:pt>
                <c:pt idx="843">
                  <c:v>18.8776246503497</c:v>
                </c:pt>
                <c:pt idx="844">
                  <c:v>18.92173125</c:v>
                </c:pt>
                <c:pt idx="845">
                  <c:v>18.7071991496599</c:v>
                </c:pt>
                <c:pt idx="846">
                  <c:v>19.2792275420068</c:v>
                </c:pt>
                <c:pt idx="847">
                  <c:v>19.5849654451342</c:v>
                </c:pt>
                <c:pt idx="848">
                  <c:v>19.8824372516556</c:v>
                </c:pt>
                <c:pt idx="849">
                  <c:v>19.4576408496732</c:v>
                </c:pt>
                <c:pt idx="850">
                  <c:v>19.1674680194805</c:v>
                </c:pt>
                <c:pt idx="851">
                  <c:v>18.8810393548387</c:v>
                </c:pt>
                <c:pt idx="852">
                  <c:v>17.9977401273885</c:v>
                </c:pt>
                <c:pt idx="853">
                  <c:v>17.2451221518987</c:v>
                </c:pt>
                <c:pt idx="854">
                  <c:v>16.39883375</c:v>
                </c:pt>
                <c:pt idx="855">
                  <c:v>15.9835742236025</c:v>
                </c:pt>
                <c:pt idx="856">
                  <c:v>15.4778987730061</c:v>
                </c:pt>
                <c:pt idx="857">
                  <c:v>15.168340797546</c:v>
                </c:pt>
                <c:pt idx="858">
                  <c:v>14.8707424245884</c:v>
                </c:pt>
                <c:pt idx="859">
                  <c:v>14.5767360143485</c:v>
                </c:pt>
                <c:pt idx="860">
                  <c:v>14.3728706060606</c:v>
                </c:pt>
                <c:pt idx="861">
                  <c:v>14.6539555389222</c:v>
                </c:pt>
                <c:pt idx="862">
                  <c:v>15.0172470238095</c:v>
                </c:pt>
                <c:pt idx="863">
                  <c:v>15.3762392011834</c:v>
                </c:pt>
                <c:pt idx="864">
                  <c:v>15.5752346075444</c:v>
                </c:pt>
                <c:pt idx="865">
                  <c:v>15.7743792977811</c:v>
                </c:pt>
                <c:pt idx="866">
                  <c:v>15.6947693313954</c:v>
                </c:pt>
                <c:pt idx="867">
                  <c:v>15.6593637931035</c:v>
                </c:pt>
                <c:pt idx="868">
                  <c:v>15.7140472857143</c:v>
                </c:pt>
                <c:pt idx="869">
                  <c:v>15.8582128571429</c:v>
                </c:pt>
                <c:pt idx="870">
                  <c:v>15.8526409406609</c:v>
                </c:pt>
                <c:pt idx="871">
                  <c:v>15.847150441185</c:v>
                </c:pt>
                <c:pt idx="872">
                  <c:v>15.6593637931035</c:v>
                </c:pt>
                <c:pt idx="873">
                  <c:v>14.9826762854885</c:v>
                </c:pt>
                <c:pt idx="874">
                  <c:v>14.30609027375</c:v>
                </c:pt>
                <c:pt idx="875">
                  <c:v>13.6294462643678</c:v>
                </c:pt>
                <c:pt idx="876">
                  <c:v>13.581119727773</c:v>
                </c:pt>
                <c:pt idx="877">
                  <c:v>13.5327786917672</c:v>
                </c:pt>
                <c:pt idx="878">
                  <c:v>13.4844521551724</c:v>
                </c:pt>
                <c:pt idx="879">
                  <c:v>13.3593477579</c:v>
                </c:pt>
                <c:pt idx="880">
                  <c:v>13.3112829563857</c:v>
                </c:pt>
                <c:pt idx="881">
                  <c:v>13.1878732954545</c:v>
                </c:pt>
                <c:pt idx="882">
                  <c:v>13.0183363975565</c:v>
                </c:pt>
                <c:pt idx="883">
                  <c:v>12.923321512048</c:v>
                </c:pt>
                <c:pt idx="884">
                  <c:v>12.8282923728814</c:v>
                </c:pt>
                <c:pt idx="885">
                  <c:v>12.9708289548023</c:v>
                </c:pt>
                <c:pt idx="886">
                  <c:v>13.1133655367232</c:v>
                </c:pt>
                <c:pt idx="887">
                  <c:v>13.181430758427</c:v>
                </c:pt>
                <c:pt idx="888">
                  <c:v>13.3231665730337</c:v>
                </c:pt>
                <c:pt idx="889">
                  <c:v>13.4649023876405</c:v>
                </c:pt>
                <c:pt idx="890">
                  <c:v>13.6066382022472</c:v>
                </c:pt>
                <c:pt idx="891">
                  <c:v>13.7956145638624</c:v>
                </c:pt>
                <c:pt idx="892">
                  <c:v>13.9064788135894</c:v>
                </c:pt>
                <c:pt idx="893">
                  <c:v>13.9386602209945</c:v>
                </c:pt>
                <c:pt idx="894">
                  <c:v>13.8922026664779</c:v>
                </c:pt>
                <c:pt idx="895">
                  <c:v>13.8457311733011</c:v>
                </c:pt>
                <c:pt idx="896">
                  <c:v>13.7992736187845</c:v>
                </c:pt>
                <c:pt idx="897">
                  <c:v>13.6598870165746</c:v>
                </c:pt>
                <c:pt idx="898">
                  <c:v>13.5205004143646</c:v>
                </c:pt>
                <c:pt idx="899">
                  <c:v>13.3075912087912</c:v>
                </c:pt>
                <c:pt idx="900">
                  <c:v>13.0303497252747</c:v>
                </c:pt>
                <c:pt idx="901">
                  <c:v>12.8235674033149</c:v>
                </c:pt>
                <c:pt idx="902">
                  <c:v>12.4076926229508</c:v>
                </c:pt>
                <c:pt idx="903">
                  <c:v>12.0660315217391</c:v>
                </c:pt>
                <c:pt idx="904">
                  <c:v>11.7280640540541</c:v>
                </c:pt>
                <c:pt idx="905">
                  <c:v>11.3328016042781</c:v>
                </c:pt>
                <c:pt idx="906">
                  <c:v>10.9155708718813</c:v>
                </c:pt>
                <c:pt idx="907">
                  <c:v>10.9075724869678</c:v>
                </c:pt>
                <c:pt idx="908">
                  <c:v>11.0067587009804</c:v>
                </c:pt>
                <c:pt idx="909">
                  <c:v>11.4824221520793</c:v>
                </c:pt>
                <c:pt idx="910">
                  <c:v>11.8840316839202</c:v>
                </c:pt>
                <c:pt idx="911">
                  <c:v>12.4384713953488</c:v>
                </c:pt>
                <c:pt idx="912">
                  <c:v>13.2598798837209</c:v>
                </c:pt>
                <c:pt idx="913">
                  <c:v>14.081288372093</c:v>
                </c:pt>
                <c:pt idx="914">
                  <c:v>14.6305014840183</c:v>
                </c:pt>
                <c:pt idx="915">
                  <c:v>15.2833444124429</c:v>
                </c:pt>
                <c:pt idx="916">
                  <c:v>15.9360721400685</c:v>
                </c:pt>
                <c:pt idx="917">
                  <c:v>16.5135109090909</c:v>
                </c:pt>
                <c:pt idx="918">
                  <c:v>16.7814732041667</c:v>
                </c:pt>
                <c:pt idx="919">
                  <c:v>16.9687843274444</c:v>
                </c:pt>
                <c:pt idx="920">
                  <c:v>17.002135326087</c:v>
                </c:pt>
                <c:pt idx="921">
                  <c:v>17.2215177173913</c:v>
                </c:pt>
                <c:pt idx="922">
                  <c:v>17.3653983766234</c:v>
                </c:pt>
                <c:pt idx="923">
                  <c:v>17.3583973290598</c:v>
                </c:pt>
                <c:pt idx="924">
                  <c:v>17.4934732011603</c:v>
                </c:pt>
                <c:pt idx="925">
                  <c:v>18.0002831971277</c:v>
                </c:pt>
                <c:pt idx="926">
                  <c:v>18.4365586538462</c:v>
                </c:pt>
                <c:pt idx="927">
                  <c:v>18.6567210084034</c:v>
                </c:pt>
                <c:pt idx="928">
                  <c:v>19.1064622384937</c:v>
                </c:pt>
                <c:pt idx="929">
                  <c:v>19.4713251037344</c:v>
                </c:pt>
                <c:pt idx="930">
                  <c:v>19.9557056352459</c:v>
                </c:pt>
                <c:pt idx="931">
                  <c:v>20.5950816326531</c:v>
                </c:pt>
                <c:pt idx="932">
                  <c:v>21.3159094897959</c:v>
                </c:pt>
                <c:pt idx="933">
                  <c:v>22.161483191291</c:v>
                </c:pt>
                <c:pt idx="934">
                  <c:v>23.109219840186</c:v>
                </c:pt>
                <c:pt idx="935">
                  <c:v>23.9727604771784</c:v>
                </c:pt>
                <c:pt idx="936">
                  <c:v>24.3880091666667</c:v>
                </c:pt>
                <c:pt idx="937">
                  <c:v>24.910962710084</c:v>
                </c:pt>
                <c:pt idx="938">
                  <c:v>25.228975</c:v>
                </c:pt>
                <c:pt idx="939">
                  <c:v>25.1938233319038</c:v>
                </c:pt>
                <c:pt idx="940">
                  <c:v>25.3702784608193</c:v>
                </c:pt>
                <c:pt idx="941">
                  <c:v>25.3345355648536</c:v>
                </c:pt>
                <c:pt idx="942">
                  <c:v>25.5128808072785</c:v>
                </c:pt>
                <c:pt idx="943">
                  <c:v>25.3702784608193</c:v>
                </c:pt>
                <c:pt idx="944">
                  <c:v>25.228975</c:v>
                </c:pt>
                <c:pt idx="945">
                  <c:v>25.1935266933544</c:v>
                </c:pt>
                <c:pt idx="946">
                  <c:v>24.8402579776261</c:v>
                </c:pt>
                <c:pt idx="947">
                  <c:v>24.8013652542373</c:v>
                </c:pt>
                <c:pt idx="948">
                  <c:v>25.0858676652128</c:v>
                </c:pt>
                <c:pt idx="949">
                  <c:v>25.2647249943617</c:v>
                </c:pt>
                <c:pt idx="950">
                  <c:v>25.3358774364407</c:v>
                </c:pt>
                <c:pt idx="951">
                  <c:v>25.94169354375</c:v>
                </c:pt>
                <c:pt idx="952">
                  <c:v>26.4353883910338</c:v>
                </c:pt>
                <c:pt idx="953">
                  <c:v>26.9250405462185</c:v>
                </c:pt>
                <c:pt idx="954">
                  <c:v>27.2179813278008</c:v>
                </c:pt>
                <c:pt idx="955">
                  <c:v>27.6169026748971</c:v>
                </c:pt>
                <c:pt idx="956">
                  <c:v>28.1241032786885</c:v>
                </c:pt>
                <c:pt idx="957">
                  <c:v>28.3056792682927</c:v>
                </c:pt>
                <c:pt idx="958">
                  <c:v>28.5996477732794</c:v>
                </c:pt>
                <c:pt idx="959">
                  <c:v>28.6601156</c:v>
                </c:pt>
                <c:pt idx="960">
                  <c:v>28.1756994146654</c:v>
                </c:pt>
                <c:pt idx="961">
                  <c:v>27.81401234893</c:v>
                </c:pt>
                <c:pt idx="962">
                  <c:v>27.673643120155</c:v>
                </c:pt>
                <c:pt idx="963">
                  <c:v>27.3150592002907</c:v>
                </c:pt>
                <c:pt idx="964">
                  <c:v>26.8524936344595</c:v>
                </c:pt>
                <c:pt idx="965">
                  <c:v>26.4952942084942</c:v>
                </c:pt>
                <c:pt idx="966">
                  <c:v>25.813430019305</c:v>
                </c:pt>
                <c:pt idx="967">
                  <c:v>25.1315658301158</c:v>
                </c:pt>
                <c:pt idx="968">
                  <c:v>24.262347605364</c:v>
                </c:pt>
                <c:pt idx="969">
                  <c:v>23.9450897951336</c:v>
                </c:pt>
                <c:pt idx="970">
                  <c:v>23.5406405252841</c:v>
                </c:pt>
                <c:pt idx="971">
                  <c:v>23.2296977358491</c:v>
                </c:pt>
                <c:pt idx="972">
                  <c:v>23.1027912314151</c:v>
                </c:pt>
                <c:pt idx="973">
                  <c:v>23.1505103561787</c:v>
                </c:pt>
                <c:pt idx="974">
                  <c:v>23.02263878327</c:v>
                </c:pt>
                <c:pt idx="975">
                  <c:v>22.744303219697</c:v>
                </c:pt>
                <c:pt idx="976">
                  <c:v>22.5531746212121</c:v>
                </c:pt>
                <c:pt idx="977">
                  <c:v>22.2776609433962</c:v>
                </c:pt>
                <c:pt idx="978">
                  <c:v>22.1738122708802</c:v>
                </c:pt>
                <c:pt idx="979">
                  <c:v>22.2367429725655</c:v>
                </c:pt>
                <c:pt idx="980">
                  <c:v>22.299768164794</c:v>
                </c:pt>
                <c:pt idx="981">
                  <c:v>22.4257240587079</c:v>
                </c:pt>
                <c:pt idx="982">
                  <c:v>22.5517744431648</c:v>
                </c:pt>
                <c:pt idx="983">
                  <c:v>22.6777303370787</c:v>
                </c:pt>
                <c:pt idx="984">
                  <c:v>22.8578307330827</c:v>
                </c:pt>
                <c:pt idx="985">
                  <c:v>23.0392903773585</c:v>
                </c:pt>
                <c:pt idx="986">
                  <c:v>23.0475222744361</c:v>
                </c:pt>
                <c:pt idx="987">
                  <c:v>23.3004759448308</c:v>
                </c:pt>
                <c:pt idx="988">
                  <c:v>23.4651200324906</c:v>
                </c:pt>
                <c:pt idx="989">
                  <c:v>23.6286295708955</c:v>
                </c:pt>
                <c:pt idx="990">
                  <c:v>23.7541154801306</c:v>
                </c:pt>
                <c:pt idx="991">
                  <c:v>23.790923425</c:v>
                </c:pt>
                <c:pt idx="992">
                  <c:v>23.9159428438662</c:v>
                </c:pt>
                <c:pt idx="993">
                  <c:v>23.7028088937963</c:v>
                </c:pt>
                <c:pt idx="994">
                  <c:v>23.6658102181227</c:v>
                </c:pt>
                <c:pt idx="995">
                  <c:v>23.5407907992565</c:v>
                </c:pt>
                <c:pt idx="996">
                  <c:v>23.6658102181227</c:v>
                </c:pt>
                <c:pt idx="997">
                  <c:v>23.790923425</c:v>
                </c:pt>
                <c:pt idx="998">
                  <c:v>23.9159428438662</c:v>
                </c:pt>
                <c:pt idx="999">
                  <c:v>24.2248053122202</c:v>
                </c:pt>
                <c:pt idx="1000">
                  <c:v>24.3536514919145</c:v>
                </c:pt>
                <c:pt idx="1001">
                  <c:v>24.5724589219331</c:v>
                </c:pt>
                <c:pt idx="1002">
                  <c:v>24.6036903296468</c:v>
                </c:pt>
                <c:pt idx="1003">
                  <c:v>24.6350155253718</c:v>
                </c:pt>
                <c:pt idx="1004">
                  <c:v>24.7582851679104</c:v>
                </c:pt>
                <c:pt idx="1005">
                  <c:v>25.1976270571828</c:v>
                </c:pt>
                <c:pt idx="1006">
                  <c:v>25.6368748084888</c:v>
                </c:pt>
                <c:pt idx="1007">
                  <c:v>26.1738804307116</c:v>
                </c:pt>
                <c:pt idx="1008">
                  <c:v>26.7722890399813</c:v>
                </c:pt>
                <c:pt idx="1009">
                  <c:v>27.370792139794</c:v>
                </c:pt>
                <c:pt idx="1010">
                  <c:v>27.9692007490637</c:v>
                </c:pt>
                <c:pt idx="1011">
                  <c:v>28.7881502858614</c:v>
                </c:pt>
                <c:pt idx="1012">
                  <c:v>29.6070053321161</c:v>
                </c:pt>
                <c:pt idx="1013">
                  <c:v>30.4259548689139</c:v>
                </c:pt>
                <c:pt idx="1014">
                  <c:v>31.0027388943097</c:v>
                </c:pt>
                <c:pt idx="1015">
                  <c:v>31.6931467400187</c:v>
                </c:pt>
                <c:pt idx="1016">
                  <c:v>32.2630758364312</c:v>
                </c:pt>
                <c:pt idx="1017">
                  <c:v>32.8258039033457</c:v>
                </c:pt>
                <c:pt idx="1018">
                  <c:v>33.3885319702602</c:v>
                </c:pt>
                <c:pt idx="1019">
                  <c:v>34.0779438432836</c:v>
                </c:pt>
                <c:pt idx="1020">
                  <c:v>34.2975677189366</c:v>
                </c:pt>
                <c:pt idx="1021">
                  <c:v>34.517285732556</c:v>
                </c:pt>
                <c:pt idx="1022">
                  <c:v>34.736909608209</c:v>
                </c:pt>
                <c:pt idx="1023">
                  <c:v>34.3264120817844</c:v>
                </c:pt>
                <c:pt idx="1024">
                  <c:v>33.9189552777778</c:v>
                </c:pt>
                <c:pt idx="1025">
                  <c:v>33.3912904411765</c:v>
                </c:pt>
                <c:pt idx="1026">
                  <c:v>32.7178371302007</c:v>
                </c:pt>
                <c:pt idx="1027">
                  <c:v>32.4064797667582</c:v>
                </c:pt>
                <c:pt idx="1028">
                  <c:v>31.8584866788321</c:v>
                </c:pt>
                <c:pt idx="1029">
                  <c:v>31.589704177</c:v>
                </c:pt>
                <c:pt idx="1030">
                  <c:v>31.4368624593636</c:v>
                </c:pt>
                <c:pt idx="1031">
                  <c:v>31.1705814311594</c:v>
                </c:pt>
                <c:pt idx="1032">
                  <c:v>31.1401421243659</c:v>
                </c:pt>
                <c:pt idx="1033">
                  <c:v>30.997302341787</c:v>
                </c:pt>
                <c:pt idx="1034">
                  <c:v>30.8555809352518</c:v>
                </c:pt>
                <c:pt idx="1035">
                  <c:v>30.8053018864695</c:v>
                </c:pt>
                <c:pt idx="1036">
                  <c:v>30.7552918702679</c:v>
                </c:pt>
                <c:pt idx="1037">
                  <c:v>30.7057275800712</c:v>
                </c:pt>
                <c:pt idx="1038">
                  <c:v>30.6373362237633</c:v>
                </c:pt>
                <c:pt idx="1039">
                  <c:v>30.7858573274735</c:v>
                </c:pt>
                <c:pt idx="1040">
                  <c:v>30.9344675795053</c:v>
                </c:pt>
                <c:pt idx="1041">
                  <c:v>30.6373362237633</c:v>
                </c:pt>
                <c:pt idx="1042">
                  <c:v>30.2332843263204</c:v>
                </c:pt>
                <c:pt idx="1043">
                  <c:v>29.9371992077465</c:v>
                </c:pt>
                <c:pt idx="1044">
                  <c:v>29.0515175652972</c:v>
                </c:pt>
                <c:pt idx="1045">
                  <c:v>28.375275179458</c:v>
                </c:pt>
                <c:pt idx="1046">
                  <c:v>27.5065907986111</c:v>
                </c:pt>
                <c:pt idx="1047">
                  <c:v>26.8003298442907</c:v>
                </c:pt>
                <c:pt idx="1048">
                  <c:v>26.1892474048443</c:v>
                </c:pt>
                <c:pt idx="1049">
                  <c:v>25.5781649653979</c:v>
                </c:pt>
                <c:pt idx="1050">
                  <c:v>25.3449412885345</c:v>
                </c:pt>
                <c:pt idx="1051">
                  <c:v>25.2872024267301</c:v>
                </c:pt>
                <c:pt idx="1052">
                  <c:v>25.1416775086505</c:v>
                </c:pt>
                <c:pt idx="1053">
                  <c:v>25.1707475732699</c:v>
                </c:pt>
                <c:pt idx="1054">
                  <c:v>25.1130087114655</c:v>
                </c:pt>
                <c:pt idx="1055">
                  <c:v>25.228975</c:v>
                </c:pt>
                <c:pt idx="1056">
                  <c:v>25.7799236161207</c:v>
                </c:pt>
                <c:pt idx="1057">
                  <c:v>26.5093673056228</c:v>
                </c:pt>
                <c:pt idx="1058">
                  <c:v>27.1495198096886</c:v>
                </c:pt>
                <c:pt idx="1059">
                  <c:v>27.8968956080172</c:v>
                </c:pt>
                <c:pt idx="1060">
                  <c:v>28.7378034437069</c:v>
                </c:pt>
                <c:pt idx="1061">
                  <c:v>29.4771529209622</c:v>
                </c:pt>
                <c:pt idx="1062">
                  <c:v>29.4626043664384</c:v>
                </c:pt>
                <c:pt idx="1063">
                  <c:v>29.5490049657534</c:v>
                </c:pt>
                <c:pt idx="1064">
                  <c:v>29.5342608361775</c:v>
                </c:pt>
                <c:pt idx="1065">
                  <c:v>29.3194156507653</c:v>
                </c:pt>
                <c:pt idx="1066">
                  <c:v>29.2049413220238</c:v>
                </c:pt>
                <c:pt idx="1067">
                  <c:v>29.0905528061225</c:v>
                </c:pt>
                <c:pt idx="1068">
                  <c:v>29.1898379692833</c:v>
                </c:pt>
                <c:pt idx="1069">
                  <c:v>29.0905528061225</c:v>
                </c:pt>
                <c:pt idx="1070">
                  <c:v>29.0905528061225</c:v>
                </c:pt>
                <c:pt idx="1071">
                  <c:v>28.6213741570339</c:v>
                </c:pt>
                <c:pt idx="1072">
                  <c:v>28.2507220294068</c:v>
                </c:pt>
                <c:pt idx="1073">
                  <c:v>27.7859657094595</c:v>
                </c:pt>
                <c:pt idx="1074">
                  <c:v>27.8143483063345</c:v>
                </c:pt>
                <c:pt idx="1075">
                  <c:v>27.8428161362331</c:v>
                </c:pt>
                <c:pt idx="1076">
                  <c:v>27.8711987331081</c:v>
                </c:pt>
                <c:pt idx="1077">
                  <c:v>27.6841437080537</c:v>
                </c:pt>
                <c:pt idx="1078">
                  <c:v>27.6841437080537</c:v>
                </c:pt>
                <c:pt idx="1079">
                  <c:v>27.6841437080537</c:v>
                </c:pt>
                <c:pt idx="1080">
                  <c:v>27.1761777684564</c:v>
                </c:pt>
                <c:pt idx="1081">
                  <c:v>26.6682118288591</c:v>
                </c:pt>
                <c:pt idx="1082">
                  <c:v>26.1602458892618</c:v>
                </c:pt>
                <c:pt idx="1083">
                  <c:v>25.990923909396</c:v>
                </c:pt>
                <c:pt idx="1084">
                  <c:v>25.8216019295302</c:v>
                </c:pt>
                <c:pt idx="1085">
                  <c:v>25.6522799496644</c:v>
                </c:pt>
                <c:pt idx="1086">
                  <c:v>25.5373571710833</c:v>
                </c:pt>
                <c:pt idx="1087">
                  <c:v>25.6789620357023</c:v>
                </c:pt>
                <c:pt idx="1088">
                  <c:v>25.6494579166667</c:v>
                </c:pt>
                <c:pt idx="1089">
                  <c:v>26.0419366710833</c:v>
                </c:pt>
                <c:pt idx="1090">
                  <c:v>26.4343313289167</c:v>
                </c:pt>
                <c:pt idx="1091">
                  <c:v>26.8268100833333</c:v>
                </c:pt>
                <c:pt idx="1092">
                  <c:v>27.3313895833333</c:v>
                </c:pt>
                <c:pt idx="1093">
                  <c:v>27.7434907807309</c:v>
                </c:pt>
                <c:pt idx="1094">
                  <c:v>28.2463939368771</c:v>
                </c:pt>
                <c:pt idx="1095">
                  <c:v>28.4313004923013</c:v>
                </c:pt>
                <c:pt idx="1096">
                  <c:v>28.7098216931291</c:v>
                </c:pt>
                <c:pt idx="1097">
                  <c:v>28.9882593543046</c:v>
                </c:pt>
                <c:pt idx="1098">
                  <c:v>29.0591164191419</c:v>
                </c:pt>
                <c:pt idx="1099">
                  <c:v>29.2256443069307</c:v>
                </c:pt>
                <c:pt idx="1100">
                  <c:v>29.2954874177632</c:v>
                </c:pt>
                <c:pt idx="1101">
                  <c:v>29.6828019780428</c:v>
                </c:pt>
                <c:pt idx="1102">
                  <c:v>30.070033548273</c:v>
                </c:pt>
                <c:pt idx="1103">
                  <c:v>30.4573481085526</c:v>
                </c:pt>
                <c:pt idx="1104">
                  <c:v>30.5679738443257</c:v>
                </c:pt>
                <c:pt idx="1105">
                  <c:v>30.678682570148</c:v>
                </c:pt>
                <c:pt idx="1106">
                  <c:v>30.6883597540984</c:v>
                </c:pt>
                <c:pt idx="1107">
                  <c:v>31.046776635</c:v>
                </c:pt>
                <c:pt idx="1108">
                  <c:v>31.4052762338525</c:v>
                </c:pt>
                <c:pt idx="1109">
                  <c:v>31.6598901960784</c:v>
                </c:pt>
                <c:pt idx="1110">
                  <c:v>31.8854798045603</c:v>
                </c:pt>
                <c:pt idx="1111">
                  <c:v>32.2141960912052</c:v>
                </c:pt>
                <c:pt idx="1112">
                  <c:v>32.5429123778502</c:v>
                </c:pt>
                <c:pt idx="1113">
                  <c:v>32.6010780844156</c:v>
                </c:pt>
                <c:pt idx="1114">
                  <c:v>32.7649025974026</c:v>
                </c:pt>
                <c:pt idx="1115">
                  <c:v>32.8221616504854</c:v>
                </c:pt>
                <c:pt idx="1116">
                  <c:v>33.2575859989482</c:v>
                </c:pt>
                <c:pt idx="1117">
                  <c:v>33.6930919945793</c:v>
                </c:pt>
                <c:pt idx="1118">
                  <c:v>34.1285163430421</c:v>
                </c:pt>
                <c:pt idx="1119">
                  <c:v>34.536752184466</c:v>
                </c:pt>
                <c:pt idx="1120">
                  <c:v>34.94498802589</c:v>
                </c:pt>
                <c:pt idx="1121">
                  <c:v>35.2391812096774</c:v>
                </c:pt>
                <c:pt idx="1122">
                  <c:v>35.5044688145498</c:v>
                </c:pt>
                <c:pt idx="1123">
                  <c:v>35.9987361247581</c:v>
                </c:pt>
                <c:pt idx="1124">
                  <c:v>36.2615814308682</c:v>
                </c:pt>
                <c:pt idx="1125">
                  <c:v>36.4779340878617</c:v>
                </c:pt>
                <c:pt idx="1126">
                  <c:v>36.576595989343</c:v>
                </c:pt>
                <c:pt idx="1127">
                  <c:v>36.7922552083333</c:v>
                </c:pt>
                <c:pt idx="1128">
                  <c:v>37.1426306848558</c:v>
                </c:pt>
                <c:pt idx="1129">
                  <c:v>37.4930870234776</c:v>
                </c:pt>
                <c:pt idx="1130">
                  <c:v>37.7225568690096</c:v>
                </c:pt>
                <c:pt idx="1131">
                  <c:v>38.0309121773089</c:v>
                </c:pt>
                <c:pt idx="1132">
                  <c:v>38.4594833640924</c:v>
                </c:pt>
                <c:pt idx="1133">
                  <c:v>38.6418477848101</c:v>
                </c:pt>
                <c:pt idx="1134">
                  <c:v>39.014454197231</c:v>
                </c:pt>
                <c:pt idx="1135">
                  <c:v>39.3869807711234</c:v>
                </c:pt>
                <c:pt idx="1136">
                  <c:v>39.7595871835443</c:v>
                </c:pt>
                <c:pt idx="1137">
                  <c:v>40.1912693217666</c:v>
                </c:pt>
                <c:pt idx="1138">
                  <c:v>40.7483760252366</c:v>
                </c:pt>
                <c:pt idx="1139">
                  <c:v>41.1755912735849</c:v>
                </c:pt>
                <c:pt idx="1140">
                  <c:v>41.5722732704403</c:v>
                </c:pt>
                <c:pt idx="1141">
                  <c:v>41.706649296875</c:v>
                </c:pt>
                <c:pt idx="1142">
                  <c:v>41.969696728972</c:v>
                </c:pt>
                <c:pt idx="1143">
                  <c:v>42.0222555727554</c:v>
                </c:pt>
                <c:pt idx="1144">
                  <c:v>42.3346886996904</c:v>
                </c:pt>
                <c:pt idx="1145">
                  <c:v>42.5154949074074</c:v>
                </c:pt>
                <c:pt idx="1146">
                  <c:v>42.5140832348462</c:v>
                </c:pt>
                <c:pt idx="1147">
                  <c:v>42.3825948736239</c:v>
                </c:pt>
                <c:pt idx="1148">
                  <c:v>42.5112086391437</c:v>
                </c:pt>
                <c:pt idx="1149">
                  <c:v>42.3550013637538</c:v>
                </c:pt>
                <c:pt idx="1150">
                  <c:v>42.4572975724164</c:v>
                </c:pt>
                <c:pt idx="1151">
                  <c:v>42.5595170972645</c:v>
                </c:pt>
                <c:pt idx="1152">
                  <c:v>42.3039299432371</c:v>
                </c:pt>
                <c:pt idx="1153">
                  <c:v>42.0482661053951</c:v>
                </c:pt>
                <c:pt idx="1154">
                  <c:v>41.666034469697</c:v>
                </c:pt>
                <c:pt idx="1155">
                  <c:v>41.2352733383686</c:v>
                </c:pt>
                <c:pt idx="1156">
                  <c:v>40.8071071536145</c:v>
                </c:pt>
                <c:pt idx="1157">
                  <c:v>40.3815125375375</c:v>
                </c:pt>
                <c:pt idx="1158">
                  <c:v>40.1850739520958</c:v>
                </c:pt>
                <c:pt idx="1159">
                  <c:v>39.9898081343284</c:v>
                </c:pt>
                <c:pt idx="1160">
                  <c:v>39.7957046130952</c:v>
                </c:pt>
                <c:pt idx="1161">
                  <c:v>39.7524798961424</c:v>
                </c:pt>
                <c:pt idx="1162">
                  <c:v>39.7095109467456</c:v>
                </c:pt>
                <c:pt idx="1163">
                  <c:v>39.6667955014749</c:v>
                </c:pt>
                <c:pt idx="1164">
                  <c:v>39.7054496373167</c:v>
                </c:pt>
                <c:pt idx="1165">
                  <c:v>39.8597887388158</c:v>
                </c:pt>
                <c:pt idx="1166">
                  <c:v>40.013301457726</c:v>
                </c:pt>
                <c:pt idx="1167">
                  <c:v>40.2147661298692</c:v>
                </c:pt>
                <c:pt idx="1168">
                  <c:v>40.4151360183333</c:v>
                </c:pt>
                <c:pt idx="1169">
                  <c:v>40.4972307636888</c:v>
                </c:pt>
                <c:pt idx="1170">
                  <c:v>40.4820229226361</c:v>
                </c:pt>
                <c:pt idx="1171">
                  <c:v>40.5826083571429</c:v>
                </c:pt>
                <c:pt idx="1172">
                  <c:v>40.6826206552707</c:v>
                </c:pt>
                <c:pt idx="1173">
                  <c:v>40.6903343446884</c:v>
                </c:pt>
                <c:pt idx="1174">
                  <c:v>40.8129983794492</c:v>
                </c:pt>
                <c:pt idx="1175">
                  <c:v>40.9349002816902</c:v>
                </c:pt>
                <c:pt idx="1176">
                  <c:v>40.9616504213483</c:v>
                </c:pt>
                <c:pt idx="1177">
                  <c:v>40.8737583798883</c:v>
                </c:pt>
                <c:pt idx="1178">
                  <c:v>40.6738599722992</c:v>
                </c:pt>
                <c:pt idx="1179">
                  <c:v>40.4961189430441</c:v>
                </c:pt>
                <c:pt idx="1180">
                  <c:v>40.4310265760302</c:v>
                </c:pt>
                <c:pt idx="1181">
                  <c:v>40.2560693989071</c:v>
                </c:pt>
                <c:pt idx="1182">
                  <c:v>40.1515709275136</c:v>
                </c:pt>
                <c:pt idx="1183">
                  <c:v>40.0481339829054</c:v>
                </c:pt>
                <c:pt idx="1184">
                  <c:v>40.0535479110512</c:v>
                </c:pt>
                <c:pt idx="1185">
                  <c:v>39.5907550232574</c:v>
                </c:pt>
                <c:pt idx="1186">
                  <c:v>39.1329658702</c:v>
                </c:pt>
                <c:pt idx="1187">
                  <c:v>38.6799669761273</c:v>
                </c:pt>
                <c:pt idx="1188">
                  <c:v>38.2439224206349</c:v>
                </c:pt>
                <c:pt idx="1189">
                  <c:v>37.7106784210526</c:v>
                </c:pt>
                <c:pt idx="1190">
                  <c:v>37.1830181282723</c:v>
                </c:pt>
                <c:pt idx="1191">
                  <c:v>36.652982529026</c:v>
                </c:pt>
                <c:pt idx="1192">
                  <c:v>36.3184167132772</c:v>
                </c:pt>
                <c:pt idx="1193">
                  <c:v>35.892768556701</c:v>
                </c:pt>
                <c:pt idx="1194">
                  <c:v>35.363713016218</c:v>
                </c:pt>
                <c:pt idx="1195">
                  <c:v>35.0186582658333</c:v>
                </c:pt>
                <c:pt idx="1196">
                  <c:v>34.4967617346939</c:v>
                </c:pt>
                <c:pt idx="1197">
                  <c:v>33.8307107834391</c:v>
                </c:pt>
                <c:pt idx="1198">
                  <c:v>33.1714513291035</c:v>
                </c:pt>
                <c:pt idx="1199">
                  <c:v>32.5187542085427</c:v>
                </c:pt>
                <c:pt idx="1200">
                  <c:v>32.7089223618091</c:v>
                </c:pt>
                <c:pt idx="1201">
                  <c:v>32.8166366541353</c:v>
                </c:pt>
                <c:pt idx="1202">
                  <c:v>32.923812375</c:v>
                </c:pt>
                <c:pt idx="1203">
                  <c:v>33.0514042984414</c:v>
                </c:pt>
                <c:pt idx="1204">
                  <c:v>33.0960955988214</c:v>
                </c:pt>
                <c:pt idx="1205">
                  <c:v>33.0586568965517</c:v>
                </c:pt>
                <c:pt idx="1206">
                  <c:v>33.204740420946</c:v>
                </c:pt>
                <c:pt idx="1207">
                  <c:v>33.3500460139093</c:v>
                </c:pt>
                <c:pt idx="1208">
                  <c:v>33.5767976102941</c:v>
                </c:pt>
                <c:pt idx="1209">
                  <c:v>34.0498635696822</c:v>
                </c:pt>
                <c:pt idx="1210">
                  <c:v>34.6050243887531</c:v>
                </c:pt>
                <c:pt idx="1211">
                  <c:v>34.9890894160584</c:v>
                </c:pt>
                <c:pt idx="1212">
                  <c:v>35.2141858913017</c:v>
                </c:pt>
                <c:pt idx="1213">
                  <c:v>35.267602478632</c:v>
                </c:pt>
                <c:pt idx="1214">
                  <c:v>35.4058803743961</c:v>
                </c:pt>
                <c:pt idx="1215">
                  <c:v>35.6447725269277</c:v>
                </c:pt>
                <c:pt idx="1216">
                  <c:v>35.8825768060697</c:v>
                </c:pt>
                <c:pt idx="1217">
                  <c:v>36.1191800359712</c:v>
                </c:pt>
                <c:pt idx="1218">
                  <c:v>36.2879968408711</c:v>
                </c:pt>
                <c:pt idx="1219">
                  <c:v>36.5419477349405</c:v>
                </c:pt>
                <c:pt idx="1220">
                  <c:v>36.7947521377672</c:v>
                </c:pt>
                <c:pt idx="1221">
                  <c:v>37.1774294885934</c:v>
                </c:pt>
                <c:pt idx="1222">
                  <c:v>37.6451413356722</c:v>
                </c:pt>
                <c:pt idx="1223">
                  <c:v>38.1105928235294</c:v>
                </c:pt>
                <c:pt idx="1224">
                  <c:v>38.7713083951291</c:v>
                </c:pt>
                <c:pt idx="1225">
                  <c:v>39.2450526192891</c:v>
                </c:pt>
                <c:pt idx="1226">
                  <c:v>39.6205612009238</c:v>
                </c:pt>
                <c:pt idx="1227">
                  <c:v>40.1773162813647</c:v>
                </c:pt>
                <c:pt idx="1228">
                  <c:v>40.7265194221526</c:v>
                </c:pt>
                <c:pt idx="1229">
                  <c:v>41.2682102375566</c:v>
                </c:pt>
                <c:pt idx="1230">
                  <c:v>42.0482726832393</c:v>
                </c:pt>
                <c:pt idx="1231">
                  <c:v>42.1601904685699</c:v>
                </c:pt>
                <c:pt idx="1232">
                  <c:v>42.922747289823</c:v>
                </c:pt>
                <c:pt idx="1233">
                  <c:v>43.4130353647478</c:v>
                </c:pt>
                <c:pt idx="1234">
                  <c:v>43.9903730907952</c:v>
                </c:pt>
                <c:pt idx="1235">
                  <c:v>44.5602675324675</c:v>
                </c:pt>
                <c:pt idx="1236">
                  <c:v>44.5387235543455</c:v>
                </c:pt>
                <c:pt idx="1237">
                  <c:v>44.3288591603284</c:v>
                </c:pt>
                <c:pt idx="1238">
                  <c:v>44.1243161087866</c:v>
                </c:pt>
                <c:pt idx="1239">
                  <c:v>44.6062469298438</c:v>
                </c:pt>
                <c:pt idx="1240">
                  <c:v>44.7130632174383</c:v>
                </c:pt>
                <c:pt idx="1241">
                  <c:v>45.0002533673469</c:v>
                </c:pt>
                <c:pt idx="1242">
                  <c:v>45.2657350175607</c:v>
                </c:pt>
                <c:pt idx="1243">
                  <c:v>45.34489455265</c:v>
                </c:pt>
                <c:pt idx="1244">
                  <c:v>45.4221269268775</c:v>
                </c:pt>
                <c:pt idx="1245">
                  <c:v>44.6156402178572</c:v>
                </c:pt>
                <c:pt idx="1246">
                  <c:v>43.9098307741262</c:v>
                </c:pt>
                <c:pt idx="1247">
                  <c:v>43.2149494701349</c:v>
                </c:pt>
                <c:pt idx="1248">
                  <c:v>42.3388203429463</c:v>
                </c:pt>
                <c:pt idx="1249">
                  <c:v>41.3114614310952</c:v>
                </c:pt>
                <c:pt idx="1250">
                  <c:v>40.4525310721063</c:v>
                </c:pt>
                <c:pt idx="1251">
                  <c:v>39.5206408815218</c:v>
                </c:pt>
                <c:pt idx="1252">
                  <c:v>38.5231747155545</c:v>
                </c:pt>
                <c:pt idx="1253">
                  <c:v>37.4669106343284</c:v>
                </c:pt>
                <c:pt idx="1254">
                  <c:v>36.7418127743081</c:v>
                </c:pt>
                <c:pt idx="1255">
                  <c:v>36.3644312639503</c:v>
                </c:pt>
                <c:pt idx="1256">
                  <c:v>35.8565652014652</c:v>
                </c:pt>
                <c:pt idx="1257">
                  <c:v>35.9670057856557</c:v>
                </c:pt>
                <c:pt idx="1258">
                  <c:v>36.0109629722875</c:v>
                </c:pt>
                <c:pt idx="1259">
                  <c:v>36.1842596396396</c:v>
                </c:pt>
                <c:pt idx="1260">
                  <c:v>37.1779348447392</c:v>
                </c:pt>
                <c:pt idx="1261">
                  <c:v>38.0996857998656</c:v>
                </c:pt>
                <c:pt idx="1262">
                  <c:v>39.0846016994633</c:v>
                </c:pt>
                <c:pt idx="1263">
                  <c:v>39.8297158668895</c:v>
                </c:pt>
                <c:pt idx="1264">
                  <c:v>40.4258825197788</c:v>
                </c:pt>
                <c:pt idx="1265">
                  <c:v>41.0859187940141</c:v>
                </c:pt>
                <c:pt idx="1266">
                  <c:v>41.3118942644483</c:v>
                </c:pt>
                <c:pt idx="1267">
                  <c:v>41.5355076219512</c:v>
                </c:pt>
                <c:pt idx="1268">
                  <c:v>41.8292901475695</c:v>
                </c:pt>
                <c:pt idx="1269">
                  <c:v>42.1354383851468</c:v>
                </c:pt>
                <c:pt idx="1270">
                  <c:v>42.5847698706897</c:v>
                </c:pt>
                <c:pt idx="1271">
                  <c:v>42.9586155068729</c:v>
                </c:pt>
                <c:pt idx="1272">
                  <c:v>42.9827125236325</c:v>
                </c:pt>
                <c:pt idx="1273">
                  <c:v>42.7880854682741</c:v>
                </c:pt>
                <c:pt idx="1274">
                  <c:v>42.7408517647059</c:v>
                </c:pt>
                <c:pt idx="1275">
                  <c:v>42.8610851445833</c:v>
                </c:pt>
                <c:pt idx="1276">
                  <c:v>43.1223012657546</c:v>
                </c:pt>
                <c:pt idx="1277">
                  <c:v>43.309047693575</c:v>
                </c:pt>
                <c:pt idx="1278">
                  <c:v>43.4959936692623</c:v>
                </c:pt>
                <c:pt idx="1279">
                  <c:v>43.7520719554739</c:v>
                </c:pt>
                <c:pt idx="1280">
                  <c:v>44.0068928745928</c:v>
                </c:pt>
                <c:pt idx="1281">
                  <c:v>44.1097501217532</c:v>
                </c:pt>
                <c:pt idx="1282">
                  <c:v>44.1405168416801</c:v>
                </c:pt>
                <c:pt idx="1283">
                  <c:v>44.2421155797102</c:v>
                </c:pt>
                <c:pt idx="1284">
                  <c:v>43.9993324</c:v>
                </c:pt>
                <c:pt idx="1285">
                  <c:v>43.7596370826709</c:v>
                </c:pt>
                <c:pt idx="1286">
                  <c:v>43.4543228706625</c:v>
                </c:pt>
                <c:pt idx="1287">
                  <c:v>43.5221533830204</c:v>
                </c:pt>
                <c:pt idx="1288">
                  <c:v>43.5217420360465</c:v>
                </c:pt>
                <c:pt idx="1289">
                  <c:v>43.4542008052147</c:v>
                </c:pt>
                <c:pt idx="1290">
                  <c:v>43.5585741426941</c:v>
                </c:pt>
                <c:pt idx="1291">
                  <c:v>43.7940602852273</c:v>
                </c:pt>
                <c:pt idx="1292">
                  <c:v>43.8946226691729</c:v>
                </c:pt>
                <c:pt idx="1293">
                  <c:v>44.4545067239195</c:v>
                </c:pt>
                <c:pt idx="1294">
                  <c:v>45.2051576235163</c:v>
                </c:pt>
                <c:pt idx="1295">
                  <c:v>45.9487831240768</c:v>
                </c:pt>
                <c:pt idx="1296">
                  <c:v>46.7393542265739</c:v>
                </c:pt>
                <c:pt idx="1297">
                  <c:v>47.3789927471057</c:v>
                </c:pt>
                <c:pt idx="1298">
                  <c:v>48.0724022206304</c:v>
                </c:pt>
                <c:pt idx="1299">
                  <c:v>48.3377869876062</c:v>
                </c:pt>
                <c:pt idx="1300">
                  <c:v>48.5289037576923</c:v>
                </c:pt>
                <c:pt idx="1301">
                  <c:v>48.7829973029046</c:v>
                </c:pt>
                <c:pt idx="1302">
                  <c:v>48.9970163313954</c:v>
                </c:pt>
                <c:pt idx="1303">
                  <c:v>49.2727351446477</c:v>
                </c:pt>
                <c:pt idx="1304">
                  <c:v>49.477198961126</c:v>
                </c:pt>
                <c:pt idx="1305">
                  <c:v>49.3397562011303</c:v>
                </c:pt>
                <c:pt idx="1306">
                  <c:v>49.1393288692358</c:v>
                </c:pt>
                <c:pt idx="1307">
                  <c:v>48.8790832464146</c:v>
                </c:pt>
                <c:pt idx="1308">
                  <c:v>48.6526838839974</c:v>
                </c:pt>
                <c:pt idx="1309">
                  <c:v>48.4329170636882</c:v>
                </c:pt>
                <c:pt idx="1310">
                  <c:v>48.1586801186018</c:v>
                </c:pt>
                <c:pt idx="1311">
                  <c:v>47.2600995515432</c:v>
                </c:pt>
                <c:pt idx="1312">
                  <c:v>46.4382772472494</c:v>
                </c:pt>
                <c:pt idx="1313">
                  <c:v>45.5768907496977</c:v>
                </c:pt>
                <c:pt idx="1314">
                  <c:v>45.2718245465538</c:v>
                </c:pt>
                <c:pt idx="1315">
                  <c:v>44.6428681272509</c:v>
                </c:pt>
                <c:pt idx="1316">
                  <c:v>43.9704992857143</c:v>
                </c:pt>
                <c:pt idx="1317">
                  <c:v>43.7341901533019</c:v>
                </c:pt>
                <c:pt idx="1318">
                  <c:v>43.5531778947369</c:v>
                </c:pt>
                <c:pt idx="1319">
                  <c:v>43.3248446697567</c:v>
                </c:pt>
                <c:pt idx="1320">
                  <c:v>42.7442633908046</c:v>
                </c:pt>
                <c:pt idx="1321">
                  <c:v>42.0769935722412</c:v>
                </c:pt>
                <c:pt idx="1322">
                  <c:v>41.5636672881356</c:v>
                </c:pt>
                <c:pt idx="1323">
                  <c:v>41.6895362084736</c:v>
                </c:pt>
                <c:pt idx="1324">
                  <c:v>41.7674390459354</c:v>
                </c:pt>
                <c:pt idx="1325">
                  <c:v>41.797672709713</c:v>
                </c:pt>
                <c:pt idx="1326">
                  <c:v>41.5801601400109</c:v>
                </c:pt>
                <c:pt idx="1327">
                  <c:v>41.5015272066631</c:v>
                </c:pt>
                <c:pt idx="1328">
                  <c:v>41.3354558208155</c:v>
                </c:pt>
                <c:pt idx="1329">
                  <c:v>41.3279783190578</c:v>
                </c:pt>
                <c:pt idx="1330">
                  <c:v>41.276434018143</c:v>
                </c:pt>
                <c:pt idx="1331">
                  <c:v>41.2252187234043</c:v>
                </c:pt>
                <c:pt idx="1332">
                  <c:v>40.6036675379109</c:v>
                </c:pt>
                <c:pt idx="1333">
                  <c:v>39.9857918464588</c:v>
                </c:pt>
                <c:pt idx="1334">
                  <c:v>39.5387428306878</c:v>
                </c:pt>
                <c:pt idx="1335">
                  <c:v>38.8050347083772</c:v>
                </c:pt>
                <c:pt idx="1336">
                  <c:v>37.8784881124739</c:v>
                </c:pt>
                <c:pt idx="1337">
                  <c:v>36.8551109020619</c:v>
                </c:pt>
                <c:pt idx="1338">
                  <c:v>36.1400538597436</c:v>
                </c:pt>
                <c:pt idx="1339">
                  <c:v>35.5408343518424</c:v>
                </c:pt>
                <c:pt idx="1340">
                  <c:v>34.9443208375894</c:v>
                </c:pt>
                <c:pt idx="1341">
                  <c:v>34.049610424389</c:v>
                </c:pt>
                <c:pt idx="1342">
                  <c:v>33.3297929216837</c:v>
                </c:pt>
                <c:pt idx="1343">
                  <c:v>32.6735905737705</c:v>
                </c:pt>
                <c:pt idx="1344">
                  <c:v>32.4176850851227</c:v>
                </c:pt>
                <c:pt idx="1345">
                  <c:v>32.1954191386619</c:v>
                </c:pt>
                <c:pt idx="1346">
                  <c:v>32.0065239530133</c:v>
                </c:pt>
                <c:pt idx="1347">
                  <c:v>31.9243765093813</c:v>
                </c:pt>
                <c:pt idx="1348">
                  <c:v>31.8752331015625</c:v>
                </c:pt>
                <c:pt idx="1349">
                  <c:v>31.9228939949749</c:v>
                </c:pt>
                <c:pt idx="1350">
                  <c:v>32.3928422054555</c:v>
                </c:pt>
                <c:pt idx="1351">
                  <c:v>32.8915837442615</c:v>
                </c:pt>
                <c:pt idx="1352">
                  <c:v>33.3212877358491</c:v>
                </c:pt>
                <c:pt idx="1353">
                  <c:v>33.8300571403465</c:v>
                </c:pt>
                <c:pt idx="1354">
                  <c:v>34.3699910704051</c:v>
                </c:pt>
                <c:pt idx="1355">
                  <c:v>34.9420058489635</c:v>
                </c:pt>
                <c:pt idx="1356">
                  <c:v>35.7513639842983</c:v>
                </c:pt>
                <c:pt idx="1357">
                  <c:v>36.5869412841797</c:v>
                </c:pt>
                <c:pt idx="1358">
                  <c:v>37.5237971247563</c:v>
                </c:pt>
                <c:pt idx="1359">
                  <c:v>38.1084768542677</c:v>
                </c:pt>
                <c:pt idx="1360">
                  <c:v>38.7625877304159</c:v>
                </c:pt>
                <c:pt idx="1361">
                  <c:v>39.4126706846673</c:v>
                </c:pt>
                <c:pt idx="1362">
                  <c:v>39.5520530259366</c:v>
                </c:pt>
                <c:pt idx="1363">
                  <c:v>39.6903683253589</c:v>
                </c:pt>
                <c:pt idx="1364">
                  <c:v>39.7896977142857</c:v>
                </c:pt>
                <c:pt idx="1365">
                  <c:v>39.7403076574074</c:v>
                </c:pt>
                <c:pt idx="1366">
                  <c:v>39.8040389712726</c:v>
                </c:pt>
                <c:pt idx="1367">
                  <c:v>39.8680098765432</c:v>
                </c:pt>
                <c:pt idx="1368">
                  <c:v>39.5932294201422</c:v>
                </c:pt>
                <c:pt idx="1369">
                  <c:v>39.207969232783</c:v>
                </c:pt>
                <c:pt idx="1370">
                  <c:v>38.8630545347744</c:v>
                </c:pt>
                <c:pt idx="1371">
                  <c:v>38.0676676099158</c:v>
                </c:pt>
                <c:pt idx="1372">
                  <c:v>37.3144299394222</c:v>
                </c:pt>
                <c:pt idx="1373">
                  <c:v>36.6007713522305</c:v>
                </c:pt>
                <c:pt idx="1374">
                  <c:v>36.2363440275974</c:v>
                </c:pt>
                <c:pt idx="1375">
                  <c:v>35.8735000354167</c:v>
                </c:pt>
                <c:pt idx="1376">
                  <c:v>35.478974076639</c:v>
                </c:pt>
                <c:pt idx="1377">
                  <c:v>34.8686715839467</c:v>
                </c:pt>
                <c:pt idx="1378">
                  <c:v>34.2945095305046</c:v>
                </c:pt>
                <c:pt idx="1379">
                  <c:v>33.7232685041171</c:v>
                </c:pt>
                <c:pt idx="1380">
                  <c:v>33.5619028740876</c:v>
                </c:pt>
                <c:pt idx="1381">
                  <c:v>33.5847745882891</c:v>
                </c:pt>
                <c:pt idx="1382">
                  <c:v>33.6695511948529</c:v>
                </c:pt>
                <c:pt idx="1383">
                  <c:v>33.8786106001381</c:v>
                </c:pt>
                <c:pt idx="1384">
                  <c:v>33.9321605264004</c:v>
                </c:pt>
                <c:pt idx="1385">
                  <c:v>33.8920750913242</c:v>
                </c:pt>
                <c:pt idx="1386">
                  <c:v>33.9996726376712</c:v>
                </c:pt>
                <c:pt idx="1387">
                  <c:v>34.044857394485</c:v>
                </c:pt>
                <c:pt idx="1388">
                  <c:v>33.9973029718693</c:v>
                </c:pt>
                <c:pt idx="1389">
                  <c:v>33.6844556783772</c:v>
                </c:pt>
                <c:pt idx="1390">
                  <c:v>33.371946613904</c:v>
                </c:pt>
                <c:pt idx="1391">
                  <c:v>33.0602314932127</c:v>
                </c:pt>
                <c:pt idx="1392">
                  <c:v>33.3210779795414</c:v>
                </c:pt>
                <c:pt idx="1393">
                  <c:v>33.6687001225358</c:v>
                </c:pt>
                <c:pt idx="1394">
                  <c:v>33.9837219000892</c:v>
                </c:pt>
                <c:pt idx="1395">
                  <c:v>33.2953073529281</c:v>
                </c:pt>
                <c:pt idx="1396">
                  <c:v>32.6720802946508</c:v>
                </c:pt>
                <c:pt idx="1397">
                  <c:v>32.0530237444934</c:v>
                </c:pt>
                <c:pt idx="1398">
                  <c:v>33.0326649824253</c:v>
                </c:pt>
                <c:pt idx="1399">
                  <c:v>33.9179751311189</c:v>
                </c:pt>
                <c:pt idx="1400">
                  <c:v>34.7940472608696</c:v>
                </c:pt>
                <c:pt idx="1401">
                  <c:v>35.8997592482654</c:v>
                </c:pt>
                <c:pt idx="1402">
                  <c:v>37.0636379434575</c:v>
                </c:pt>
                <c:pt idx="1403">
                  <c:v>38.258844237435</c:v>
                </c:pt>
                <c:pt idx="1404">
                  <c:v>38.9518365702247</c:v>
                </c:pt>
                <c:pt idx="1405">
                  <c:v>39.6414619510776</c:v>
                </c:pt>
                <c:pt idx="1406">
                  <c:v>40.2580811373391</c:v>
                </c:pt>
                <c:pt idx="1407">
                  <c:v>42.263811603971</c:v>
                </c:pt>
                <c:pt idx="1408">
                  <c:v>44.3241957121277</c:v>
                </c:pt>
                <c:pt idx="1409">
                  <c:v>46.3315159533898</c:v>
                </c:pt>
                <c:pt idx="1410">
                  <c:v>46.888209714557</c:v>
                </c:pt>
                <c:pt idx="1411">
                  <c:v>47.440437385084</c:v>
                </c:pt>
                <c:pt idx="1412">
                  <c:v>47.8676629173623</c:v>
                </c:pt>
                <c:pt idx="1413">
                  <c:v>48.4289275264143</c:v>
                </c:pt>
                <c:pt idx="1414">
                  <c:v>49.1088394748545</c:v>
                </c:pt>
                <c:pt idx="1415">
                  <c:v>49.7251581950208</c:v>
                </c:pt>
                <c:pt idx="1416">
                  <c:v>50.3329509496284</c:v>
                </c:pt>
                <c:pt idx="1417">
                  <c:v>50.9558902960526</c:v>
                </c:pt>
                <c:pt idx="1418">
                  <c:v>51.4893880621423</c:v>
                </c:pt>
                <c:pt idx="1419">
                  <c:v>51.332458824736</c:v>
                </c:pt>
                <c:pt idx="1420">
                  <c:v>51.2186912251616</c:v>
                </c:pt>
                <c:pt idx="1421">
                  <c:v>51.2711321112007</c:v>
                </c:pt>
                <c:pt idx="1422">
                  <c:v>50.1131810490354</c:v>
                </c:pt>
                <c:pt idx="1423">
                  <c:v>49.0000959069021</c:v>
                </c:pt>
                <c:pt idx="1424">
                  <c:v>47.81395342</c:v>
                </c:pt>
                <c:pt idx="1425">
                  <c:v>47.0566583306131</c:v>
                </c:pt>
                <c:pt idx="1426">
                  <c:v>46.4167050530183</c:v>
                </c:pt>
                <c:pt idx="1427">
                  <c:v>45.7562774187153</c:v>
                </c:pt>
                <c:pt idx="1428">
                  <c:v>44.5368640306122</c:v>
                </c:pt>
                <c:pt idx="1429">
                  <c:v>43.519981875</c:v>
                </c:pt>
                <c:pt idx="1430">
                  <c:v>42.4795561965812</c:v>
                </c:pt>
                <c:pt idx="1431">
                  <c:v>42.1460890122188</c:v>
                </c:pt>
                <c:pt idx="1432">
                  <c:v>41.7814867943112</c:v>
                </c:pt>
                <c:pt idx="1433">
                  <c:v>41.2908397613549</c:v>
                </c:pt>
                <c:pt idx="1434">
                  <c:v>41.4420739647239</c:v>
                </c:pt>
                <c:pt idx="1435">
                  <c:v>41.3709179711246</c:v>
                </c:pt>
                <c:pt idx="1436">
                  <c:v>41.3321715523738</c:v>
                </c:pt>
                <c:pt idx="1437">
                  <c:v>40.8325763395131</c:v>
                </c:pt>
                <c:pt idx="1438">
                  <c:v>40.4894879572123</c:v>
                </c:pt>
                <c:pt idx="1439">
                  <c:v>40.2381409940209</c:v>
                </c:pt>
                <c:pt idx="1440">
                  <c:v>39.7052708854012</c:v>
                </c:pt>
                <c:pt idx="1441">
                  <c:v>39.3532706700668</c:v>
                </c:pt>
                <c:pt idx="1442">
                  <c:v>39.1329434444445</c:v>
                </c:pt>
                <c:pt idx="1443">
                  <c:v>37.9989043356139</c:v>
                </c:pt>
                <c:pt idx="1444">
                  <c:v>36.9442616432522</c:v>
                </c:pt>
                <c:pt idx="1445">
                  <c:v>36.0069415257353</c:v>
                </c:pt>
                <c:pt idx="1446">
                  <c:v>34.8982297356828</c:v>
                </c:pt>
                <c:pt idx="1447">
                  <c:v>33.8541077415813</c:v>
                </c:pt>
                <c:pt idx="1448">
                  <c:v>32.7682459548105</c:v>
                </c:pt>
                <c:pt idx="1449">
                  <c:v>31.5881823593523</c:v>
                </c:pt>
                <c:pt idx="1450">
                  <c:v>30.3675935872642</c:v>
                </c:pt>
                <c:pt idx="1451">
                  <c:v>29.2173118745468</c:v>
                </c:pt>
                <c:pt idx="1452">
                  <c:v>29.3151189813541</c:v>
                </c:pt>
                <c:pt idx="1453">
                  <c:v>29.3487974471501</c:v>
                </c:pt>
                <c:pt idx="1454">
                  <c:v>29.3221181083991</c:v>
                </c:pt>
                <c:pt idx="1455">
                  <c:v>29.8105206894265</c:v>
                </c:pt>
                <c:pt idx="1456">
                  <c:v>30.2796460366858</c:v>
                </c:pt>
                <c:pt idx="1457">
                  <c:v>30.6814567582026</c:v>
                </c:pt>
                <c:pt idx="1458">
                  <c:v>31.2085114234875</c:v>
                </c:pt>
                <c:pt idx="1459">
                  <c:v>31.7107982434351</c:v>
                </c:pt>
                <c:pt idx="1460">
                  <c:v>32.2102412597311</c:v>
                </c:pt>
                <c:pt idx="1461">
                  <c:v>32.7193829513399</c:v>
                </c:pt>
                <c:pt idx="1462">
                  <c:v>33.2951402464789</c:v>
                </c:pt>
                <c:pt idx="1463">
                  <c:v>33.940883210007</c:v>
                </c:pt>
                <c:pt idx="1464">
                  <c:v>34.2165761921459</c:v>
                </c:pt>
                <c:pt idx="1465">
                  <c:v>34.5377791928721</c:v>
                </c:pt>
                <c:pt idx="1466">
                  <c:v>34.8567454038997</c:v>
                </c:pt>
                <c:pt idx="1467">
                  <c:v>34.4620790451389</c:v>
                </c:pt>
                <c:pt idx="1468">
                  <c:v>34.1168524618585</c:v>
                </c:pt>
                <c:pt idx="1469">
                  <c:v>33.772582184903</c:v>
                </c:pt>
                <c:pt idx="1470">
                  <c:v>34.4015594009695</c:v>
                </c:pt>
                <c:pt idx="1471">
                  <c:v>34.9337671788674</c:v>
                </c:pt>
                <c:pt idx="1472">
                  <c:v>35.4874830978636</c:v>
                </c:pt>
                <c:pt idx="1473">
                  <c:v>36.1898131434454</c:v>
                </c:pt>
                <c:pt idx="1474">
                  <c:v>37.0128789609054</c:v>
                </c:pt>
                <c:pt idx="1475">
                  <c:v>37.8780701474623</c:v>
                </c:pt>
                <c:pt idx="1476">
                  <c:v>38.2346669208276</c:v>
                </c:pt>
                <c:pt idx="1477">
                  <c:v>38.5800385049421</c:v>
                </c:pt>
                <c:pt idx="1478">
                  <c:v>38.9232352072011</c:v>
                </c:pt>
                <c:pt idx="1479">
                  <c:v>40.2910496268657</c:v>
                </c:pt>
                <c:pt idx="1480">
                  <c:v>41.6833980169492</c:v>
                </c:pt>
                <c:pt idx="1481">
                  <c:v>42.9574439189189</c:v>
                </c:pt>
                <c:pt idx="1482">
                  <c:v>44.0487023079515</c:v>
                </c:pt>
                <c:pt idx="1483">
                  <c:v>45.0735110402685</c:v>
                </c:pt>
                <c:pt idx="1484">
                  <c:v>46.1517996485944</c:v>
                </c:pt>
                <c:pt idx="1485">
                  <c:v>47.9603658528428</c:v>
                </c:pt>
                <c:pt idx="1486">
                  <c:v>49.7332700233801</c:v>
                </c:pt>
                <c:pt idx="1487">
                  <c:v>51.570249498998</c:v>
                </c:pt>
                <c:pt idx="1488">
                  <c:v>52.4554536759814</c:v>
                </c:pt>
                <c:pt idx="1489">
                  <c:v>53.3336184559311</c:v>
                </c:pt>
                <c:pt idx="1490">
                  <c:v>54.2406298712021</c:v>
                </c:pt>
                <c:pt idx="1491">
                  <c:v>55.1029713550033</c:v>
                </c:pt>
                <c:pt idx="1492">
                  <c:v>56.0330230366295</c:v>
                </c:pt>
                <c:pt idx="1493">
                  <c:v>56.9595809344262</c:v>
                </c:pt>
                <c:pt idx="1494">
                  <c:v>57.3731706885246</c:v>
                </c:pt>
                <c:pt idx="1495">
                  <c:v>57.6355851373447</c:v>
                </c:pt>
                <c:pt idx="1496">
                  <c:v>57.9344217036554</c:v>
                </c:pt>
                <c:pt idx="1497">
                  <c:v>57.0783810258621</c:v>
                </c:pt>
                <c:pt idx="1498">
                  <c:v>56.4476962976888</c:v>
                </c:pt>
                <c:pt idx="1499">
                  <c:v>55.8160254723127</c:v>
                </c:pt>
                <c:pt idx="1500">
                  <c:v>55.5343008181671</c:v>
                </c:pt>
                <c:pt idx="1501">
                  <c:v>55.398366389122</c:v>
                </c:pt>
                <c:pt idx="1502">
                  <c:v>55.1569883750803</c:v>
                </c:pt>
                <c:pt idx="1503">
                  <c:v>55.4133532789507</c:v>
                </c:pt>
                <c:pt idx="1504">
                  <c:v>55.7744006704981</c:v>
                </c:pt>
                <c:pt idx="1505">
                  <c:v>56.2057126515635</c:v>
                </c:pt>
                <c:pt idx="1506">
                  <c:v>56.6821148960191</c:v>
                </c:pt>
                <c:pt idx="1507">
                  <c:v>57.1568603548951</c:v>
                </c:pt>
                <c:pt idx="1508">
                  <c:v>57.5565969581749</c:v>
                </c:pt>
                <c:pt idx="1509">
                  <c:v>58.8251084807328</c:v>
                </c:pt>
                <c:pt idx="1510">
                  <c:v>60.1614019230769</c:v>
                </c:pt>
                <c:pt idx="1511">
                  <c:v>61.6089660624212</c:v>
                </c:pt>
                <c:pt idx="1512">
                  <c:v>62.2134471946889</c:v>
                </c:pt>
                <c:pt idx="1513">
                  <c:v>62.814298927475</c:v>
                </c:pt>
                <c:pt idx="1514">
                  <c:v>63.450872125</c:v>
                </c:pt>
                <c:pt idx="1515">
                  <c:v>63.5343387713795</c:v>
                </c:pt>
                <c:pt idx="1516">
                  <c:v>63.7369633436915</c:v>
                </c:pt>
                <c:pt idx="1517">
                  <c:v>63.8200209762945</c:v>
                </c:pt>
                <c:pt idx="1518">
                  <c:v>63.7876514330218</c:v>
                </c:pt>
                <c:pt idx="1519">
                  <c:v>63.7157136038557</c:v>
                </c:pt>
                <c:pt idx="1520">
                  <c:v>63.6045622828784</c:v>
                </c:pt>
                <c:pt idx="1521">
                  <c:v>62.9683055301671</c:v>
                </c:pt>
                <c:pt idx="1522">
                  <c:v>62.5283352094427</c:v>
                </c:pt>
                <c:pt idx="1523">
                  <c:v>62.1261554246745</c:v>
                </c:pt>
                <c:pt idx="1524">
                  <c:v>61.9171502784654</c:v>
                </c:pt>
                <c:pt idx="1525">
                  <c:v>61.7089197035207</c:v>
                </c:pt>
                <c:pt idx="1526">
                  <c:v>61.5014594019729</c:v>
                </c:pt>
                <c:pt idx="1527">
                  <c:v>61.0929333076923</c:v>
                </c:pt>
                <c:pt idx="1528">
                  <c:v>60.6859128378378</c:v>
                </c:pt>
                <c:pt idx="1529">
                  <c:v>60.3173715184049</c:v>
                </c:pt>
                <c:pt idx="1530">
                  <c:v>59.7900427317708</c:v>
                </c:pt>
                <c:pt idx="1531">
                  <c:v>59.2638504355875</c:v>
                </c:pt>
                <c:pt idx="1532">
                  <c:v>58.7390988844743</c:v>
                </c:pt>
                <c:pt idx="1533">
                  <c:v>58.4009235742378</c:v>
                </c:pt>
                <c:pt idx="1534">
                  <c:v>58.2061681940549</c:v>
                </c:pt>
                <c:pt idx="1535">
                  <c:v>58.0466532794387</c:v>
                </c:pt>
                <c:pt idx="1536">
                  <c:v>58.2482725653827</c:v>
                </c:pt>
                <c:pt idx="1537">
                  <c:v>58.5199750456391</c:v>
                </c:pt>
                <c:pt idx="1538">
                  <c:v>58.6841248787879</c:v>
                </c:pt>
                <c:pt idx="1539">
                  <c:v>59.5962429903731</c:v>
                </c:pt>
                <c:pt idx="1540">
                  <c:v>60.9320731949459</c:v>
                </c:pt>
                <c:pt idx="1541">
                  <c:v>62.2679033995187</c:v>
                </c:pt>
                <c:pt idx="1542">
                  <c:v>63.5643041391722</c:v>
                </c:pt>
                <c:pt idx="1543">
                  <c:v>64.8917621484141</c:v>
                </c:pt>
                <c:pt idx="1544">
                  <c:v>66.055136450268</c:v>
                </c:pt>
                <c:pt idx="1545">
                  <c:v>68.0422355875942</c:v>
                </c:pt>
                <c:pt idx="1546">
                  <c:v>70.105470241632</c:v>
                </c:pt>
                <c:pt idx="1547">
                  <c:v>72.2091340314914</c:v>
                </c:pt>
                <c:pt idx="1548">
                  <c:v>73.3802473884281</c:v>
                </c:pt>
                <c:pt idx="1549">
                  <c:v>74.3249367540243</c:v>
                </c:pt>
                <c:pt idx="1550">
                  <c:v>75.082726416472</c:v>
                </c:pt>
                <c:pt idx="1551">
                  <c:v>75.5150989394824</c:v>
                </c:pt>
                <c:pt idx="1552">
                  <c:v>75.9026829980564</c:v>
                </c:pt>
                <c:pt idx="1553">
                  <c:v>75.979604524362</c:v>
                </c:pt>
                <c:pt idx="1554">
                  <c:v>76.6699984857253</c:v>
                </c:pt>
                <c:pt idx="1555">
                  <c:v>77.5362711612654</c:v>
                </c:pt>
                <c:pt idx="1556">
                  <c:v>77.9963130397237</c:v>
                </c:pt>
                <c:pt idx="1557">
                  <c:v>76.0735759578544</c:v>
                </c:pt>
                <c:pt idx="1558">
                  <c:v>74.2426470897951</c:v>
                </c:pt>
                <c:pt idx="1559">
                  <c:v>72.4970545977012</c:v>
                </c:pt>
                <c:pt idx="1560">
                  <c:v>69.8515538549401</c:v>
                </c:pt>
                <c:pt idx="1561">
                  <c:v>67.3920742889647</c:v>
                </c:pt>
                <c:pt idx="1562">
                  <c:v>65.0626914869467</c:v>
                </c:pt>
                <c:pt idx="1563">
                  <c:v>60.6931079376296</c:v>
                </c:pt>
                <c:pt idx="1564">
                  <c:v>56.3262540705309</c:v>
                </c:pt>
                <c:pt idx="1565">
                  <c:v>52.1446061938202</c:v>
                </c:pt>
                <c:pt idx="1566">
                  <c:v>48.2738077511737</c:v>
                </c:pt>
                <c:pt idx="1567">
                  <c:v>44.2561230938967</c:v>
                </c:pt>
                <c:pt idx="1568">
                  <c:v>40.0578958076276</c:v>
                </c:pt>
                <c:pt idx="1569">
                  <c:v>38.4799841915213</c:v>
                </c:pt>
                <c:pt idx="1570">
                  <c:v>36.8289941328448</c:v>
                </c:pt>
                <c:pt idx="1571">
                  <c:v>35.2520312818336</c:v>
                </c:pt>
                <c:pt idx="1572">
                  <c:v>35.1771591944288</c:v>
                </c:pt>
                <c:pt idx="1573">
                  <c:v>35.0433962832771</c:v>
                </c:pt>
                <c:pt idx="1574">
                  <c:v>34.8521075223714</c:v>
                </c:pt>
                <c:pt idx="1575">
                  <c:v>35.6124241101224</c:v>
                </c:pt>
                <c:pt idx="1576">
                  <c:v>36.5665788932147</c:v>
                </c:pt>
                <c:pt idx="1577">
                  <c:v>37.4998772373541</c:v>
                </c:pt>
                <c:pt idx="1578">
                  <c:v>38.9991484730705</c:v>
                </c:pt>
                <c:pt idx="1579">
                  <c:v>40.4054530437189</c:v>
                </c:pt>
                <c:pt idx="1580">
                  <c:v>41.8717353038674</c:v>
                </c:pt>
                <c:pt idx="1581">
                  <c:v>40.6660091606913</c:v>
                </c:pt>
                <c:pt idx="1582">
                  <c:v>39.529568845376</c:v>
                </c:pt>
                <c:pt idx="1583">
                  <c:v>38.4780221254837</c:v>
                </c:pt>
                <c:pt idx="1584">
                  <c:v>39.5721402036324</c:v>
                </c:pt>
                <c:pt idx="1585">
                  <c:v>40.5234382714364</c:v>
                </c:pt>
                <c:pt idx="1586">
                  <c:v>41.5278242128122</c:v>
                </c:pt>
                <c:pt idx="1587">
                  <c:v>43.5536113574538</c:v>
                </c:pt>
                <c:pt idx="1588">
                  <c:v>45.5633913623978</c:v>
                </c:pt>
                <c:pt idx="1589">
                  <c:v>47.4502496597714</c:v>
                </c:pt>
                <c:pt idx="1590">
                  <c:v>49.2415448250861</c:v>
                </c:pt>
                <c:pt idx="1591">
                  <c:v>50.8907330669917</c:v>
                </c:pt>
                <c:pt idx="1592">
                  <c:v>52.5558237311015</c:v>
                </c:pt>
                <c:pt idx="1593">
                  <c:v>57.2311342792793</c:v>
                </c:pt>
                <c:pt idx="1594">
                  <c:v>62.0172418879856</c:v>
                </c:pt>
                <c:pt idx="1595">
                  <c:v>66.7205774009767</c:v>
                </c:pt>
                <c:pt idx="1596">
                  <c:v>67.8766591612671</c:v>
                </c:pt>
                <c:pt idx="1597">
                  <c:v>68.9844905388471</c:v>
                </c:pt>
                <c:pt idx="1598">
                  <c:v>70.0056937033084</c:v>
                </c:pt>
                <c:pt idx="1599">
                  <c:v>71.6386586214539</c:v>
                </c:pt>
                <c:pt idx="1600">
                  <c:v>73.0675232240437</c:v>
                </c:pt>
                <c:pt idx="1601">
                  <c:v>74.676170071165</c:v>
                </c:pt>
                <c:pt idx="1602">
                  <c:v>75.5137588569166</c:v>
                </c:pt>
                <c:pt idx="1603">
                  <c:v>76.1928358443272</c:v>
                </c:pt>
                <c:pt idx="1604">
                  <c:v>76.749757016851</c:v>
                </c:pt>
                <c:pt idx="1605">
                  <c:v>76.6913263095862</c:v>
                </c:pt>
                <c:pt idx="1606">
                  <c:v>76.994604856021</c:v>
                </c:pt>
                <c:pt idx="1607">
                  <c:v>77.6225163557541</c:v>
                </c:pt>
                <c:pt idx="1608">
                  <c:v>78.1961518440832</c:v>
                </c:pt>
                <c:pt idx="1609">
                  <c:v>78.479913716545</c:v>
                </c:pt>
                <c:pt idx="1610">
                  <c:v>78.5974585876875</c:v>
                </c:pt>
                <c:pt idx="1611">
                  <c:v>79.3861375042823</c:v>
                </c:pt>
                <c:pt idx="1612">
                  <c:v>80.7829010888203</c:v>
                </c:pt>
                <c:pt idx="1613">
                  <c:v>82.0557819280206</c:v>
                </c:pt>
                <c:pt idx="1614">
                  <c:v>83.0593634467759</c:v>
                </c:pt>
                <c:pt idx="1615">
                  <c:v>84.0109452647658</c:v>
                </c:pt>
                <c:pt idx="1616">
                  <c:v>84.3546261695171</c:v>
                </c:pt>
                <c:pt idx="1617">
                  <c:v>85.6037359563253</c:v>
                </c:pt>
                <c:pt idx="1618">
                  <c:v>87.7268660045547</c:v>
                </c:pt>
                <c:pt idx="1619">
                  <c:v>89.5192746061992</c:v>
                </c:pt>
                <c:pt idx="1620">
                  <c:v>90.0465332282737</c:v>
                </c:pt>
                <c:pt idx="1621">
                  <c:v>91.0672462799866</c:v>
                </c:pt>
                <c:pt idx="1622">
                  <c:v>91.7612419044044</c:v>
                </c:pt>
                <c:pt idx="1623">
                  <c:v>91.7466596236559</c:v>
                </c:pt>
                <c:pt idx="1624">
                  <c:v>92.0494207201646</c:v>
                </c:pt>
                <c:pt idx="1625">
                  <c:v>92.6222941227206</c:v>
                </c:pt>
                <c:pt idx="1626">
                  <c:v>94.0352704545455</c:v>
                </c:pt>
                <c:pt idx="1627">
                  <c:v>95.5335536905346</c:v>
                </c:pt>
                <c:pt idx="1628">
                  <c:v>97.6954443445047</c:v>
                </c:pt>
                <c:pt idx="1629">
                  <c:v>99.45316953667</c:v>
                </c:pt>
                <c:pt idx="1630">
                  <c:v>100.828255918114</c:v>
                </c:pt>
                <c:pt idx="1631">
                  <c:v>101.903555611992</c:v>
                </c:pt>
                <c:pt idx="1632">
                  <c:v>102.274800011692</c:v>
                </c:pt>
                <c:pt idx="1633">
                  <c:v>102.408239430333</c:v>
                </c:pt>
                <c:pt idx="1634">
                  <c:v>102.155775022888</c:v>
                </c:pt>
                <c:pt idx="1635">
                  <c:v>102.216616824555</c:v>
                </c:pt>
                <c:pt idx="1636">
                  <c:v>102.311598601099</c:v>
                </c:pt>
                <c:pt idx="1637">
                  <c:v>102.82812533597</c:v>
                </c:pt>
                <c:pt idx="1638">
                  <c:v>100.302714671378</c:v>
                </c:pt>
                <c:pt idx="1639">
                  <c:v>97.9307356140511</c:v>
                </c:pt>
                <c:pt idx="1640">
                  <c:v>95.112352391002</c:v>
                </c:pt>
                <c:pt idx="1641">
                  <c:v>89.910282502776</c:v>
                </c:pt>
                <c:pt idx="1642">
                  <c:v>84.4098793873735</c:v>
                </c:pt>
                <c:pt idx="1643">
                  <c:v>79.4936851539736</c:v>
                </c:pt>
                <c:pt idx="1644">
                  <c:v>76.7937106191965</c:v>
                </c:pt>
                <c:pt idx="1645">
                  <c:v>74.2712192656347</c:v>
                </c:pt>
                <c:pt idx="1646">
                  <c:v>71.3526001390918</c:v>
                </c:pt>
                <c:pt idx="1647">
                  <c:v>67.3914190791179</c:v>
                </c:pt>
                <c:pt idx="1648">
                  <c:v>63.3270968239534</c:v>
                </c:pt>
                <c:pt idx="1649">
                  <c:v>59.2286838539405</c:v>
                </c:pt>
                <c:pt idx="1650">
                  <c:v>56.8471248742219</c:v>
                </c:pt>
                <c:pt idx="1651">
                  <c:v>54.9944656170028</c:v>
                </c:pt>
                <c:pt idx="1652">
                  <c:v>52.9872705489001</c:v>
                </c:pt>
                <c:pt idx="1653">
                  <c:v>41.4633087611721</c:v>
                </c:pt>
                <c:pt idx="1654">
                  <c:v>29.9727071868503</c:v>
                </c:pt>
                <c:pt idx="1655">
                  <c:v>17.8571431017752</c:v>
                </c:pt>
                <c:pt idx="1656">
                  <c:v>14.5854557416853</c:v>
                </c:pt>
                <c:pt idx="1657">
                  <c:v>11.3347861773637</c:v>
                </c:pt>
                <c:pt idx="1658">
                  <c:v>8.13650426169086</c:v>
                </c:pt>
                <c:pt idx="1659">
                  <c:v>8.37258705761896</c:v>
                </c:pt>
                <c:pt idx="1660">
                  <c:v>8.60407584231134</c:v>
                </c:pt>
                <c:pt idx="1661">
                  <c:v>8.78422583254904</c:v>
                </c:pt>
                <c:pt idx="1662">
                  <c:v>10.7624382364914</c:v>
                </c:pt>
                <c:pt idx="1663">
                  <c:v>12.6982201637987</c:v>
                </c:pt>
                <c:pt idx="1664">
                  <c:v>14.648923989091</c:v>
                </c:pt>
                <c:pt idx="1665">
                  <c:v>29.584762312827</c:v>
                </c:pt>
                <c:pt idx="1666">
                  <c:v>44.5031981694633</c:v>
                </c:pt>
                <c:pt idx="1667">
                  <c:v>59.5474327619021</c:v>
                </c:pt>
                <c:pt idx="1668">
                  <c:v>63.210116562138</c:v>
                </c:pt>
                <c:pt idx="1669">
                  <c:v>67.0588974744049</c:v>
                </c:pt>
                <c:pt idx="1670">
                  <c:v>70.6333861788991</c:v>
                </c:pt>
                <c:pt idx="1671">
                  <c:v>72.8909833386084</c:v>
                </c:pt>
                <c:pt idx="1672">
                  <c:v>75.2127451247758</c:v>
                </c:pt>
                <c:pt idx="1673">
                  <c:v>77.6667915720414</c:v>
                </c:pt>
                <c:pt idx="1674">
                  <c:v>79.4865486680336</c:v>
                </c:pt>
                <c:pt idx="1675">
                  <c:v>81.2105688113037</c:v>
                </c:pt>
                <c:pt idx="1676">
                  <c:v>82.99590015977</c:v>
                </c:pt>
                <c:pt idx="1677">
                  <c:v>85.0036426037099</c:v>
                </c:pt>
                <c:pt idx="1678">
                  <c:v>87.0779738851844</c:v>
                </c:pt>
                <c:pt idx="1679">
                  <c:v>89.0350451571547</c:v>
                </c:pt>
                <c:pt idx="1680">
                  <c:v>90.125166910359</c:v>
                </c:pt>
                <c:pt idx="1681">
                  <c:v>91.187692784749</c:v>
                </c:pt>
                <c:pt idx="1682">
                  <c:v>91.7973551911468</c:v>
                </c:pt>
                <c:pt idx="1683">
                  <c:v>92.1672468757318</c:v>
                </c:pt>
                <c:pt idx="1684">
                  <c:v>92.6884551484602</c:v>
                </c:pt>
                <c:pt idx="1685">
                  <c:v>93.7415995450156</c:v>
                </c:pt>
                <c:pt idx="1686">
                  <c:v>94.8162715745552</c:v>
                </c:pt>
                <c:pt idx="1687">
                  <c:v>95.7100005775159</c:v>
                </c:pt>
                <c:pt idx="1688">
                  <c:v>96.7176128194844</c:v>
                </c:pt>
                <c:pt idx="1689">
                  <c:v>96.9063804042028</c:v>
                </c:pt>
                <c:pt idx="1690">
                  <c:v>96.9770439817885</c:v>
                </c:pt>
                <c:pt idx="1691">
                  <c:v>97.205651398933</c:v>
                </c:pt>
                <c:pt idx="1692">
                  <c:v>97.3697188802859</c:v>
                </c:pt>
                <c:pt idx="1693">
                  <c:v>97.5302130671211</c:v>
                </c:pt>
                <c:pt idx="1694">
                  <c:v>97.3780012598522</c:v>
                </c:pt>
                <c:pt idx="1695">
                  <c:v>96.8580941101477</c:v>
                </c:pt>
                <c:pt idx="1696">
                  <c:v>96.7450109943505</c:v>
                </c:pt>
                <c:pt idx="1697">
                  <c:v>96.6598751078535</c:v>
                </c:pt>
                <c:pt idx="1698">
                  <c:v>96.2964316278488</c:v>
                </c:pt>
                <c:pt idx="1699">
                  <c:v>95.2451418025659</c:v>
                </c:pt>
                <c:pt idx="1700">
                  <c:v>94.3059776713755</c:v>
                </c:pt>
                <c:pt idx="1701">
                  <c:v>94.3463054632099</c:v>
                </c:pt>
                <c:pt idx="1702">
                  <c:v>94.7991074083888</c:v>
                </c:pt>
                <c:pt idx="1703">
                  <c:v>95.0587596417263</c:v>
                </c:pt>
                <c:pt idx="1704">
                  <c:v>95.2130502287071</c:v>
                </c:pt>
                <c:pt idx="1705">
                  <c:v>94.870636272466</c:v>
                </c:pt>
                <c:pt idx="1706">
                  <c:v>95.0531680005843</c:v>
                </c:pt>
                <c:pt idx="1707">
                  <c:v>96.3274787913583</c:v>
                </c:pt>
                <c:pt idx="1708">
                  <c:v>97.3295793713824</c:v>
                </c:pt>
                <c:pt idx="1709">
                  <c:v>98.2670650716904</c:v>
                </c:pt>
                <c:pt idx="1710">
                  <c:v>99.4595929617802</c:v>
                </c:pt>
                <c:pt idx="1711">
                  <c:v>100.569843945749</c:v>
                </c:pt>
                <c:pt idx="1712">
                  <c:v>101.681338410585</c:v>
                </c:pt>
                <c:pt idx="1713">
                  <c:v>104.043172601258</c:v>
                </c:pt>
                <c:pt idx="1714">
                  <c:v>106.359704075474</c:v>
                </c:pt>
                <c:pt idx="1715">
                  <c:v>108.472608550133</c:v>
                </c:pt>
                <c:pt idx="1716">
                  <c:v>108.304244810815</c:v>
                </c:pt>
                <c:pt idx="1717">
                  <c:v>108.138045703585</c:v>
                </c:pt>
                <c:pt idx="1718">
                  <c:v>107.677422892341</c:v>
                </c:pt>
                <c:pt idx="1719">
                  <c:v>108.12884073896</c:v>
                </c:pt>
                <c:pt idx="1720">
                  <c:v>108.554938107748</c:v>
                </c:pt>
                <c:pt idx="1721">
                  <c:v>109.154114112854</c:v>
                </c:pt>
                <c:pt idx="1722">
                  <c:v>110.199174466597</c:v>
                </c:pt>
                <c:pt idx="1723">
                  <c:v>111.387701652008</c:v>
                </c:pt>
                <c:pt idx="1724">
                  <c:v>112.307312534922</c:v>
                </c:pt>
                <c:pt idx="1725">
                  <c:v>111.297373915308</c:v>
                </c:pt>
                <c:pt idx="1726">
                  <c:v>110.601762650451</c:v>
                </c:pt>
                <c:pt idx="1727">
                  <c:v>109.925235177504</c:v>
                </c:pt>
                <c:pt idx="1728">
                  <c:v>109.343874070952</c:v>
                </c:pt>
                <c:pt idx="1729">
                  <c:v>107.774700422202</c:v>
                </c:pt>
                <c:pt idx="1730">
                  <c:v>106.047195217242</c:v>
                </c:pt>
                <c:pt idx="1731">
                  <c:v>104.289445499911</c:v>
                </c:pt>
                <c:pt idx="1732">
                  <c:v>102.22577045969</c:v>
                </c:pt>
                <c:pt idx="1733">
                  <c:v>100.339510775736</c:v>
                </c:pt>
                <c:pt idx="1734">
                  <c:v>98.8351743248944</c:v>
                </c:pt>
                <c:pt idx="1735">
                  <c:v>97.4756173071328</c:v>
                </c:pt>
                <c:pt idx="1736">
                  <c:v>96.1255278951018</c:v>
                </c:pt>
                <c:pt idx="1737">
                  <c:v>94.7084563687608</c:v>
                </c:pt>
                <c:pt idx="1738">
                  <c:v>93.4453726222177</c:v>
                </c:pt>
                <c:pt idx="1739">
                  <c:v>92.2973557446359</c:v>
                </c:pt>
                <c:pt idx="1740">
                  <c:v>92.1130838567256</c:v>
                </c:pt>
                <c:pt idx="1741">
                  <c:v>92.0054096288236</c:v>
                </c:pt>
                <c:pt idx="1742">
                  <c:v>91.5791493373423</c:v>
                </c:pt>
                <c:pt idx="1743">
                  <c:v>91.3157278035284</c:v>
                </c:pt>
                <c:pt idx="1744">
                  <c:v>91.1158049610996</c:v>
                </c:pt>
                <c:pt idx="1745">
                  <c:v>90.9850097088184</c:v>
                </c:pt>
                <c:pt idx="1746">
                  <c:v>91.8908633069856</c:v>
                </c:pt>
                <c:pt idx="1747">
                  <c:v>92.5642383471248</c:v>
                </c:pt>
                <c:pt idx="1748">
                  <c:v>93.0981237781036</c:v>
                </c:pt>
                <c:pt idx="1749">
                  <c:v>94.8817112241394</c:v>
                </c:pt>
                <c:pt idx="1750">
                  <c:v>96.9319980174268</c:v>
                </c:pt>
                <c:pt idx="1751">
                  <c:v>98.8021300511117</c:v>
                </c:pt>
                <c:pt idx="1752">
                  <c:v>100.217470220324</c:v>
                </c:pt>
                <c:pt idx="1753">
                  <c:v>101.88472489734</c:v>
                </c:pt>
                <c:pt idx="1754">
                  <c:v>103.781932918651</c:v>
                </c:pt>
                <c:pt idx="1755">
                  <c:v>104.757894044484</c:v>
                </c:pt>
                <c:pt idx="1756">
                  <c:v>105.950156044206</c:v>
                </c:pt>
                <c:pt idx="1757">
                  <c:v>107.134697372987</c:v>
                </c:pt>
                <c:pt idx="1758">
                  <c:v>108.25993046988</c:v>
                </c:pt>
                <c:pt idx="1759">
                  <c:v>108.984847954741</c:v>
                </c:pt>
                <c:pt idx="1760">
                  <c:v>109.453431178313</c:v>
                </c:pt>
                <c:pt idx="1761">
                  <c:v>110.477278162243</c:v>
                </c:pt>
                <c:pt idx="1762">
                  <c:v>111.429191737375</c:v>
                </c:pt>
                <c:pt idx="1763">
                  <c:v>112.449894249647</c:v>
                </c:pt>
                <c:pt idx="1764">
                  <c:v>113.727017849626</c:v>
                </c:pt>
                <c:pt idx="1765">
                  <c:v>115.09151630648</c:v>
                </c:pt>
                <c:pt idx="1766">
                  <c:v>116.705517603404</c:v>
                </c:pt>
              </c:numCache>
            </c:numRef>
          </c:yVal>
          <c:smooth val="0"/>
        </c:ser>
        <c:axId val="35518856"/>
        <c:axId val="89931691"/>
      </c:scatterChart>
      <c:valAx>
        <c:axId val="60721526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90099"/>
        <c:crossesAt val="0"/>
        <c:crossBetween val="midCat"/>
      </c:valAx>
      <c:valAx>
        <c:axId val="64890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21526"/>
        <c:crossesAt val="0"/>
        <c:crossBetween val="midCat"/>
      </c:valAx>
      <c:valAx>
        <c:axId val="3551885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691"/>
        <c:crossBetween val="midCat"/>
      </c:valAx>
      <c:valAx>
        <c:axId val="89931691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355188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K$129:$K$1780</c:f>
              <c:numCache>
                <c:formatCode>General</c:formatCode>
                <c:ptCount val="1652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7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2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6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7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7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8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5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7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4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8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1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5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8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7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72178332624</c:v>
                </c:pt>
                <c:pt idx="1651">
                  <c:v>32.2902026045569</c:v>
                </c:pt>
              </c:numCache>
            </c:numRef>
          </c:yVal>
          <c:smooth val="0"/>
        </c:ser>
        <c:axId val="45522615"/>
        <c:axId val="4495687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0</c:f>
              <c:numCache>
                <c:formatCode>General</c:formatCode>
                <c:ptCount val="1652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</c:numCache>
            </c:numRef>
          </c:xVal>
          <c:yVal>
            <c:numRef>
              <c:f>Data!$G$129:$G$1780</c:f>
              <c:numCache>
                <c:formatCode>General</c:formatCode>
                <c:ptCount val="1652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3</c:v>
                </c:pt>
              </c:numCache>
            </c:numRef>
          </c:yVal>
          <c:smooth val="0"/>
        </c:ser>
        <c:axId val="2529069"/>
        <c:axId val="46150241"/>
      </c:scatterChart>
      <c:valAx>
        <c:axId val="4552261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6876"/>
        <c:crossesAt val="0"/>
        <c:crossBetween val="midCat"/>
      </c:valAx>
      <c:valAx>
        <c:axId val="44956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5522615"/>
        <c:crossesAt val="0"/>
        <c:crossBetween val="midCat"/>
      </c:valAx>
      <c:valAx>
        <c:axId val="252906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0241"/>
        <c:crossBetween val="midCat"/>
      </c:valAx>
      <c:valAx>
        <c:axId val="461502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5290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7800</xdr:rowOff>
    </xdr:from>
    <xdr:to>
      <xdr:col>7</xdr:col>
      <xdr:colOff>340560</xdr:colOff>
      <xdr:row>16</xdr:row>
      <xdr:rowOff>128160</xdr:rowOff>
    </xdr:to>
    <xdr:sp>
      <xdr:nvSpPr>
        <xdr:cNvPr id="1" name="Text Box 1"/>
        <xdr:cNvSpPr/>
      </xdr:nvSpPr>
      <xdr:spPr>
        <a:xfrm>
          <a:off x="5071320" y="2151000"/>
          <a:ext cx="958680" cy="57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240</xdr:colOff>
      <xdr:row>10</xdr:row>
      <xdr:rowOff>106200</xdr:rowOff>
    </xdr:from>
    <xdr:to>
      <xdr:col>8</xdr:col>
      <xdr:colOff>141840</xdr:colOff>
      <xdr:row>10</xdr:row>
      <xdr:rowOff>153720</xdr:rowOff>
    </xdr:to>
    <xdr:sp>
      <xdr:nvSpPr>
        <xdr:cNvPr id="6" name="TextBox 7"/>
        <xdr:cNvSpPr/>
      </xdr:nvSpPr>
      <xdr:spPr>
        <a:xfrm>
          <a:off x="6322680" y="1731960"/>
          <a:ext cx="3214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160920</xdr:rowOff>
    </xdr:from>
    <xdr:to>
      <xdr:col>9</xdr:col>
      <xdr:colOff>516960</xdr:colOff>
      <xdr:row>15</xdr:row>
      <xdr:rowOff>70200</xdr:rowOff>
    </xdr:to>
    <xdr:sp>
      <xdr:nvSpPr>
        <xdr:cNvPr id="15" name="TextBox 8"/>
        <xdr:cNvSpPr/>
      </xdr:nvSpPr>
      <xdr:spPr>
        <a:xfrm>
          <a:off x="7272000" y="2274120"/>
          <a:ext cx="560160" cy="23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2.29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0/E9</f>
        <v>89.8717100004988</v>
      </c>
      <c r="I9" s="4" t="n">
        <f aca="false">C9*$E$1780/E9</f>
        <v>5.262757792822</v>
      </c>
      <c r="J9" s="4" t="n">
        <f aca="false">D9*$E$1780/E9</f>
        <v>8.09655045049538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0/E10</f>
        <v>88.3873552181059</v>
      </c>
      <c r="I10" s="4" t="n">
        <f aca="false">C10*$E$1780/E10</f>
        <v>5.10682496815723</v>
      </c>
      <c r="J10" s="4" t="n">
        <f aca="false">D10*$E$1780/E10</f>
        <v>7.85665379716497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0/E11</f>
        <v>89.2257962980342</v>
      </c>
      <c r="I11" s="4" t="n">
        <f aca="false">C11*$E$1780/E11</f>
        <v>5.0322574918631</v>
      </c>
      <c r="J11" s="4" t="n">
        <f aca="false">D11*$E$1780/E11</f>
        <v>7.74193460286631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0/E12</f>
        <v>95.2171234240307</v>
      </c>
      <c r="I12" s="4" t="n">
        <f aca="false">C12*$E$1780/E12</f>
        <v>5.22288018781603</v>
      </c>
      <c r="J12" s="4" t="n">
        <f aca="false">D12*$E$1780/E12</f>
        <v>8.03520028894773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0/E13</f>
        <v>99.8979150044097</v>
      </c>
      <c r="I13" s="4" t="n">
        <f aca="false">C13*$E$1780/E13</f>
        <v>5.34433290147048</v>
      </c>
      <c r="J13" s="4" t="n">
        <f aca="false">D13*$E$1780/E13</f>
        <v>8.22205061764689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0/E14</f>
        <v>100.636281548865</v>
      </c>
      <c r="I14" s="4" t="n">
        <f aca="false">C14*$E$1780/E14</f>
        <v>5.42851311259439</v>
      </c>
      <c r="J14" s="4" t="n">
        <f aca="false">D14*$E$1780/E14</f>
        <v>8.3515586347606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0/E15</f>
        <v>98.7571808560441</v>
      </c>
      <c r="I15" s="4" t="n">
        <f aca="false">C15*$E$1780/E15</f>
        <v>5.42851311259439</v>
      </c>
      <c r="J15" s="4" t="n">
        <f aca="false">D15*$E$1780/E15</f>
        <v>8.3515586347606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0/E16</f>
        <v>101.609719163456</v>
      </c>
      <c r="I16" s="4" t="n">
        <f aca="false">C16*$E$1780/E16</f>
        <v>5.5153501007304</v>
      </c>
      <c r="J16" s="4" t="n">
        <f aca="false">D16*$E$1780/E16</f>
        <v>8.4851540011237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0/E17</f>
        <v>100.264213437686</v>
      </c>
      <c r="I17" s="4" t="n">
        <f aca="false">C17*$E$1780/E17</f>
        <v>5.38609411028892</v>
      </c>
      <c r="J17" s="4" t="n">
        <f aca="false">D17*$E$1780/E17</f>
        <v>8.2862986312137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0/E18</f>
        <v>93.6227424558309</v>
      </c>
      <c r="I18" s="4" t="n">
        <f aca="false">C18*$E$1780/E18</f>
        <v>5.30324902799914</v>
      </c>
      <c r="J18" s="4" t="n">
        <f aca="false">D18*$E$1780/E18</f>
        <v>8.15884465846021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0/E19</f>
        <v>94.6425980381384</v>
      </c>
      <c r="I19" s="4" t="n">
        <f aca="false">C19*$E$1780/E19</f>
        <v>5.30324902799914</v>
      </c>
      <c r="J19" s="4" t="n">
        <f aca="false">D19*$E$1780/E19</f>
        <v>8.15884465846021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0/E20</f>
        <v>94.5010585708326</v>
      </c>
      <c r="I20" s="4" t="n">
        <f aca="false">C20*$E$1780/E20</f>
        <v>5.18360236886424</v>
      </c>
      <c r="J20" s="4" t="n">
        <f aca="false">D20*$E$1780/E20</f>
        <v>7.97477287517575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0/E21</f>
        <v>96.8934904333853</v>
      </c>
      <c r="I21" s="4" t="n">
        <f aca="false">C21*$E$1780/E21</f>
        <v>5.24939424508443</v>
      </c>
      <c r="J21" s="4" t="n">
        <f aca="false">D21*$E$1780/E21</f>
        <v>8.0246152056456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0/E22</f>
        <v>97.2922290771441</v>
      </c>
      <c r="I22" s="4" t="n">
        <f aca="false">C22*$E$1780/E22</f>
        <v>5.31717981452343</v>
      </c>
      <c r="J22" s="4" t="n">
        <f aca="false">D22*$E$1780/E22</f>
        <v>8.07445753611544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0/E23</f>
        <v>98.9938378442786</v>
      </c>
      <c r="I23" s="4" t="n">
        <f aca="false">C23*$E$1780/E23</f>
        <v>5.30324131308635</v>
      </c>
      <c r="J23" s="4" t="n">
        <f aca="false">D23*$E$1780/E23</f>
        <v>8.00396605586181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0/E24</f>
        <v>99.5313975847346</v>
      </c>
      <c r="I24" s="4" t="n">
        <f aca="false">C24*$E$1780/E24</f>
        <v>5.25133802314826</v>
      </c>
      <c r="J24" s="4" t="n">
        <f aca="false">D24*$E$1780/E24</f>
        <v>7.877967762498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0/E25</f>
        <v>99.5313975847346</v>
      </c>
      <c r="I25" s="4" t="n">
        <f aca="false">C25*$E$1780/E25</f>
        <v>5.31666751191044</v>
      </c>
      <c r="J25" s="4" t="n">
        <f aca="false">D25*$E$1780/E25</f>
        <v>7.92600415129402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0/E26</f>
        <v>99.2903112817604</v>
      </c>
      <c r="I26" s="4" t="n">
        <f aca="false">C26*$E$1780/E26</f>
        <v>5.41935422200642</v>
      </c>
      <c r="J26" s="4" t="n">
        <f aca="false">D26*$E$1780/E26</f>
        <v>8.0322571504738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0/E27</f>
        <v>100.172335913853</v>
      </c>
      <c r="I27" s="4" t="n">
        <f aca="false">C27*$E$1780/E27</f>
        <v>5.56447505184209</v>
      </c>
      <c r="J27" s="4" t="n">
        <f aca="false">D27*$E$1780/E27</f>
        <v>8.20038240079093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0/E28</f>
        <v>98.2657916245319</v>
      </c>
      <c r="I28" s="4" t="n">
        <f aca="false">C28*$E$1780/E28</f>
        <v>5.58984175768914</v>
      </c>
      <c r="J28" s="4" t="n">
        <f aca="false">D28*$E$1780/E28</f>
        <v>8.18881596871099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0/E29</f>
        <v>95.8064407104706</v>
      </c>
      <c r="I29" s="4" t="n">
        <f aca="false">C29*$E$1780/E29</f>
        <v>5.61290258707807</v>
      </c>
      <c r="J29" s="4" t="n">
        <f aca="false">D29*$E$1780/E29</f>
        <v>8.17741842427754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0/E30</f>
        <v>98.3475755826806</v>
      </c>
      <c r="I30" s="4" t="n">
        <f aca="false">C30*$E$1780/E30</f>
        <v>5.80389213649904</v>
      </c>
      <c r="J30" s="4" t="n">
        <f aca="false">D30*$E$1780/E30</f>
        <v>8.41000394821716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0/E31</f>
        <v>95.1120498155283</v>
      </c>
      <c r="I31" s="4" t="n">
        <f aca="false">C31*$E$1780/E31</f>
        <v>5.70095862227621</v>
      </c>
      <c r="J31" s="4" t="n">
        <f aca="false">D31*$E$1780/E31</f>
        <v>8.21422248406835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0/E32</f>
        <v>98.8507070508684</v>
      </c>
      <c r="I32" s="4" t="n">
        <f aca="false">C32*$E$1780/E32</f>
        <v>5.84915426336499</v>
      </c>
      <c r="J32" s="4" t="n">
        <f aca="false">D32*$E$1780/E32</f>
        <v>8.38378777748982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0/E33</f>
        <v>99.6305942859837</v>
      </c>
      <c r="I33" s="4" t="n">
        <f aca="false">C33*$E$1780/E33</f>
        <v>5.8978972155597</v>
      </c>
      <c r="J33" s="4" t="n">
        <f aca="false">D33*$E$1780/E33</f>
        <v>8.43253072968453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0/E34</f>
        <v>98.2435124797294</v>
      </c>
      <c r="I34" s="4" t="n">
        <f aca="false">C34*$E$1780/E34</f>
        <v>5.81830510802281</v>
      </c>
      <c r="J34" s="4" t="n">
        <f aca="false">D34*$E$1780/E34</f>
        <v>8.29823843275384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0/E35</f>
        <v>97.4804560721198</v>
      </c>
      <c r="I35" s="4" t="n">
        <f aca="false">C35*$E$1780/E35</f>
        <v>5.8659961334984</v>
      </c>
      <c r="J35" s="4" t="n">
        <f aca="false">D35*$E$1780/E35</f>
        <v>8.34592945822944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0/E36</f>
        <v>96.1451073588031</v>
      </c>
      <c r="I36" s="4" t="n">
        <f aca="false">C36*$E$1780/E36</f>
        <v>5.913687158974</v>
      </c>
      <c r="J36" s="4" t="n">
        <f aca="false">D36*$E$1780/E36</f>
        <v>8.39362048370504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0/E37</f>
        <v>98.4607634333107</v>
      </c>
      <c r="I37" s="4" t="n">
        <f aca="false">C37*$E$1780/E37</f>
        <v>6.09286902433853</v>
      </c>
      <c r="J37" s="4" t="n">
        <f aca="false">D37*$E$1780/E37</f>
        <v>8.62750253846336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0/E38</f>
        <v>100.038243597399</v>
      </c>
      <c r="I38" s="4" t="n">
        <f aca="false">C38*$E$1780/E38</f>
        <v>6.32772022754634</v>
      </c>
      <c r="J38" s="4" t="n">
        <f aca="false">D38*$E$1780/E38</f>
        <v>8.9391603214543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0/E39</f>
        <v>99.8373635901756</v>
      </c>
      <c r="I39" s="4" t="n">
        <f aca="false">C39*$E$1780/E39</f>
        <v>6.37794022935226</v>
      </c>
      <c r="J39" s="4" t="n">
        <f aca="false">D39*$E$1780/E39</f>
        <v>8.989380323260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0/E40</f>
        <v>99.8373635901756</v>
      </c>
      <c r="I40" s="4" t="n">
        <f aca="false">C40*$E$1780/E40</f>
        <v>6.42816023115819</v>
      </c>
      <c r="J40" s="4" t="n">
        <f aca="false">D40*$E$1780/E40</f>
        <v>9.0396003250662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0/E41</f>
        <v>92.2039233156752</v>
      </c>
      <c r="I41" s="4" t="n">
        <f aca="false">C41*$E$1780/E41</f>
        <v>6.47838023296411</v>
      </c>
      <c r="J41" s="4" t="n">
        <f aca="false">D41*$E$1780/E41</f>
        <v>9.0898203268721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0/E42</f>
        <v>86.1259802198512</v>
      </c>
      <c r="I42" s="4" t="n">
        <f aca="false">C42*$E$1780/E42</f>
        <v>6.6804161268381</v>
      </c>
      <c r="J42" s="4" t="n">
        <f aca="false">D42*$E$1780/E42</f>
        <v>9.35258257757334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0/E43</f>
        <v>85.7000554113494</v>
      </c>
      <c r="I43" s="4" t="n">
        <f aca="false">C43*$E$1780/E43</f>
        <v>6.94721983842003</v>
      </c>
      <c r="J43" s="4" t="n">
        <f aca="false">D43*$E$1780/E43</f>
        <v>9.70489488878523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0/E44</f>
        <v>91.5635998749116</v>
      </c>
      <c r="I44" s="4" t="n">
        <f aca="false">C44*$E$1780/E44</f>
        <v>6.83619637075132</v>
      </c>
      <c r="J44" s="4" t="n">
        <f aca="false">D44*$E$1780/E44</f>
        <v>9.52924342589577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0/E45</f>
        <v>95.0505402710614</v>
      </c>
      <c r="I45" s="4" t="n">
        <f aca="false">C45*$E$1780/E45</f>
        <v>6.73104684322967</v>
      </c>
      <c r="J45" s="4" t="n">
        <f aca="false">D45*$E$1780/E45</f>
        <v>9.3826713572292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0/E46</f>
        <v>97.9061359015225</v>
      </c>
      <c r="I46" s="4" t="n">
        <f aca="false">C46*$E$1780/E46</f>
        <v>6.73104684322967</v>
      </c>
      <c r="J46" s="4" t="n">
        <f aca="false">D46*$E$1780/E46</f>
        <v>9.3826713572292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0/E47</f>
        <v>96.478338086292</v>
      </c>
      <c r="I47" s="4" t="n">
        <f aca="false">C47*$E$1780/E47</f>
        <v>6.73104684322967</v>
      </c>
      <c r="J47" s="4" t="n">
        <f aca="false">D47*$E$1780/E47</f>
        <v>9.3826713572292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0/E48</f>
        <v>95.2924342589577</v>
      </c>
      <c r="I48" s="4" t="n">
        <f aca="false">C48*$E$1780/E48</f>
        <v>6.83619637075132</v>
      </c>
      <c r="J48" s="4" t="n">
        <f aca="false">D48*$E$1780/E48</f>
        <v>9.52924342589577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0/E49</f>
        <v>93.5374567093187</v>
      </c>
      <c r="I49" s="4" t="n">
        <f aca="false">C49*$E$1780/E49</f>
        <v>6.89003587367749</v>
      </c>
      <c r="J49" s="4" t="n">
        <f aca="false">D49*$E$1780/E49</f>
        <v>9.60429242997469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0/E50</f>
        <v>95.3726037432989</v>
      </c>
      <c r="I50" s="4" t="n">
        <f aca="false">C50*$E$1780/E50</f>
        <v>7.05671731732929</v>
      </c>
      <c r="J50" s="4" t="n">
        <f aca="false">D50*$E$1780/E50</f>
        <v>9.83663626051962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0/E51</f>
        <v>94.6094671125293</v>
      </c>
      <c r="I51" s="4" t="n">
        <f aca="false">C51*$E$1780/E51</f>
        <v>7.00025205092705</v>
      </c>
      <c r="J51" s="4" t="n">
        <f aca="false">D51*$E$1780/E51</f>
        <v>9.75792710129226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0/E52</f>
        <v>95.5864436620059</v>
      </c>
      <c r="I52" s="4" t="n">
        <f aca="false">C52*$E$1780/E52</f>
        <v>7.05671731732929</v>
      </c>
      <c r="J52" s="4" t="n">
        <f aca="false">D52*$E$1780/E52</f>
        <v>9.83663626051962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0/E53</f>
        <v>97.0833230929545</v>
      </c>
      <c r="I53" s="4" t="n">
        <f aca="false">C53*$E$1780/E53</f>
        <v>7.05671731732929</v>
      </c>
      <c r="J53" s="4" t="n">
        <f aca="false">D53*$E$1780/E53</f>
        <v>9.83663626051962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0/E54</f>
        <v>98.4578399087132</v>
      </c>
      <c r="I54" s="4" t="n">
        <f aca="false">C54*$E$1780/E54</f>
        <v>7.17242542381354</v>
      </c>
      <c r="J54" s="4" t="n">
        <f aca="false">D54*$E$1780/E54</f>
        <v>9.99792634834615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0/E55</f>
        <v>100.147579689906</v>
      </c>
      <c r="I55" s="4" t="n">
        <f aca="false">C55*$E$1780/E55</f>
        <v>7.23166330364751</v>
      </c>
      <c r="J55" s="4" t="n">
        <f aca="false">D55*$E$1780/E55</f>
        <v>10.0805003626602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0/E56</f>
        <v>99.4901557532112</v>
      </c>
      <c r="I56" s="4" t="n">
        <f aca="false">C56*$E$1780/E56</f>
        <v>7.23166330364751</v>
      </c>
      <c r="J56" s="4" t="n">
        <f aca="false">D56*$E$1780/E56</f>
        <v>10.0805003626602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0/E57</f>
        <v>99.4901557532112</v>
      </c>
      <c r="I57" s="4" t="n">
        <f aca="false">C57*$E$1780/E57</f>
        <v>7.17687797558958</v>
      </c>
      <c r="J57" s="4" t="n">
        <f aca="false">D57*$E$1780/E57</f>
        <v>9.89861307350782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0/E58</f>
        <v>99.2710144409795</v>
      </c>
      <c r="I58" s="4" t="n">
        <f aca="false">C58*$E$1780/E58</f>
        <v>7.12209264753164</v>
      </c>
      <c r="J58" s="4" t="n">
        <f aca="false">D58*$E$1780/E58</f>
        <v>9.71453437123316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0/E59</f>
        <v>100.58586231437</v>
      </c>
      <c r="I59" s="4" t="n">
        <f aca="false">C59*$E$1780/E59</f>
        <v>7.0673073194737</v>
      </c>
      <c r="J59" s="4" t="n">
        <f aca="false">D59*$E$1780/E59</f>
        <v>9.53264708208081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0/E60</f>
        <v>101.065994608282</v>
      </c>
      <c r="I60" s="4" t="n">
        <f aca="false">C60*$E$1780/E60</f>
        <v>6.9550791988495</v>
      </c>
      <c r="J60" s="4" t="n">
        <f aca="false">D60*$E$1780/E60</f>
        <v>9.27416341921587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0/E61</f>
        <v>99.6028302293286</v>
      </c>
      <c r="I61" s="4" t="n">
        <f aca="false">C61*$E$1780/E61</f>
        <v>7.07469767288856</v>
      </c>
      <c r="J61" s="4" t="n">
        <f aca="false">D61*$E$1780/E61</f>
        <v>9.32077491832845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0/E62</f>
        <v>99.2653656315545</v>
      </c>
      <c r="I62" s="4" t="n">
        <f aca="false">C62*$E$1780/E62</f>
        <v>7.13894752829673</v>
      </c>
      <c r="J62" s="4" t="n">
        <f aca="false">D62*$E$1780/E62</f>
        <v>9.29196344952907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0/E63</f>
        <v>99.4919988864211</v>
      </c>
      <c r="I63" s="4" t="n">
        <f aca="false">C63*$E$1780/E63</f>
        <v>7.08228921458009</v>
      </c>
      <c r="J63" s="4" t="n">
        <f aca="false">D63*$E$1780/E63</f>
        <v>9.10385784798983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0/E64</f>
        <v>99.0988154018929</v>
      </c>
      <c r="I64" s="4" t="n">
        <f aca="false">C64*$E$1780/E64</f>
        <v>6.96612988085868</v>
      </c>
      <c r="J64" s="4" t="n">
        <f aca="false">D64*$E$1780/E64</f>
        <v>8.83799639400555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0/E65</f>
        <v>99.0387323766879</v>
      </c>
      <c r="I65" s="4" t="n">
        <f aca="false">C65*$E$1780/E65</f>
        <v>6.96897258714681</v>
      </c>
      <c r="J65" s="4" t="n">
        <f aca="false">D65*$E$1780/E65</f>
        <v>8.72538031236267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0/E66</f>
        <v>97.452299592622</v>
      </c>
      <c r="I66" s="4" t="n">
        <f aca="false">C66*$E$1780/E66</f>
        <v>6.91231427343016</v>
      </c>
      <c r="J66" s="4" t="n">
        <f aca="false">D66*$E$1780/E66</f>
        <v>8.53727471082342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0/E67</f>
        <v>99.8926898967396</v>
      </c>
      <c r="I67" s="4" t="n">
        <f aca="false">C67*$E$1780/E67</f>
        <v>6.91476857980863</v>
      </c>
      <c r="J67" s="4" t="n">
        <f aca="false">D67*$E$1780/E67</f>
        <v>8.41887361303643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0/E68</f>
        <v>100.761502020634</v>
      </c>
      <c r="I68" s="4" t="n">
        <f aca="false">C68*$E$1780/E68</f>
        <v>6.91726558494053</v>
      </c>
      <c r="J68" s="4" t="n">
        <f aca="false">D68*$E$1780/E68</f>
        <v>8.30071870192864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0/E69</f>
        <v>103.738946461424</v>
      </c>
      <c r="I69" s="4" t="n">
        <f aca="false">C69*$E$1780/E69</f>
        <v>6.97795604000611</v>
      </c>
      <c r="J69" s="4" t="n">
        <f aca="false">D69*$E$1780/E69</f>
        <v>8.21770622978053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0/E70</f>
        <v>105.134537669425</v>
      </c>
      <c r="I70" s="4" t="n">
        <f aca="false">C70*$E$1780/E70</f>
        <v>6.97795604000611</v>
      </c>
      <c r="J70" s="4" t="n">
        <f aca="false">D70*$E$1780/E70</f>
        <v>8.06419119690039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0/E71</f>
        <v>104.901939134758</v>
      </c>
      <c r="I71" s="4" t="n">
        <f aca="false">C71*$E$1780/E71</f>
        <v>6.97795604000611</v>
      </c>
      <c r="J71" s="4" t="n">
        <f aca="false">D71*$E$1780/E71</f>
        <v>7.90835017867359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0/E72</f>
        <v>101.840528366312</v>
      </c>
      <c r="I72" s="4" t="n">
        <f aca="false">C72*$E$1780/E72</f>
        <v>7.03966785942249</v>
      </c>
      <c r="J72" s="4" t="n">
        <f aca="false">D72*$E$1780/E72</f>
        <v>7.82107099181838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0/E73</f>
        <v>101.685491413264</v>
      </c>
      <c r="I73" s="4" t="n">
        <f aca="false">C73*$E$1780/E73</f>
        <v>7.2980017760716</v>
      </c>
      <c r="J73" s="4" t="n">
        <f aca="false">D73*$E$1780/E73</f>
        <v>7.9475239341419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0/E74</f>
        <v>103.813524278141</v>
      </c>
      <c r="I74" s="4" t="n">
        <f aca="false">C74*$E$1780/E74</f>
        <v>7.50459211649209</v>
      </c>
      <c r="J74" s="4" t="n">
        <f aca="false">D74*$E$1780/E74</f>
        <v>8.00489825759156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0/E75</f>
        <v>102.562758925392</v>
      </c>
      <c r="I75" s="4" t="n">
        <f aca="false">C75*$E$1780/E75</f>
        <v>7.50459211649209</v>
      </c>
      <c r="J75" s="4" t="n">
        <f aca="false">D75*$E$1780/E75</f>
        <v>7.83729570032324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0/E76</f>
        <v>97.3911801629671</v>
      </c>
      <c r="I76" s="4" t="n">
        <f aca="false">C76*$E$1780/E76</f>
        <v>7.43444123381428</v>
      </c>
      <c r="J76" s="4" t="n">
        <f aca="false">D76*$E$1780/E76</f>
        <v>7.60047708803613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0/E77</f>
        <v>90.5967534939278</v>
      </c>
      <c r="I77" s="4" t="n">
        <f aca="false">C77*$E$1780/E77</f>
        <v>7.36558971495348</v>
      </c>
      <c r="J77" s="4" t="n">
        <f aca="false">D77*$E$1780/E77</f>
        <v>7.36558971495348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0/E78</f>
        <v>88.4677834225307</v>
      </c>
      <c r="I78" s="4" t="n">
        <f aca="false">C78*$E$1780/E78</f>
        <v>7.23169891737308</v>
      </c>
      <c r="J78" s="4" t="n">
        <f aca="false">D78*$E$1780/E78</f>
        <v>7.07019097488508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0/E79</f>
        <v>85.998419834613</v>
      </c>
      <c r="I79" s="4" t="n">
        <f aca="false">C79*$E$1780/E79</f>
        <v>7.16653498621775</v>
      </c>
      <c r="J79" s="4" t="n">
        <f aca="false">D79*$E$1780/E79</f>
        <v>6.84881860182876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0/E80</f>
        <v>84.0067031224417</v>
      </c>
      <c r="I80" s="4" t="n">
        <f aca="false">C80*$E$1780/E80</f>
        <v>7.03966785942249</v>
      </c>
      <c r="J80" s="4" t="n">
        <f aca="false">D80*$E$1780/E80</f>
        <v>6.57035666879432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0/E81</f>
        <v>81.8543094217963</v>
      </c>
      <c r="I81" s="4" t="n">
        <f aca="false">C81*$E$1780/E81</f>
        <v>6.70513610700236</v>
      </c>
      <c r="J81" s="4" t="n">
        <f aca="false">D81*$E$1780/E81</f>
        <v>6.49531238425916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0/E82</f>
        <v>79.0748889484479</v>
      </c>
      <c r="I82" s="4" t="n">
        <f aca="false">C82*$E$1780/E82</f>
        <v>6.66928030442448</v>
      </c>
      <c r="J82" s="4" t="n">
        <f aca="false">D82*$E$1780/E82</f>
        <v>6.7071604907470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0/E83</f>
        <v>78.5572623706376</v>
      </c>
      <c r="I83" s="4" t="n">
        <f aca="false">C83*$E$1780/E83</f>
        <v>6.75295078738131</v>
      </c>
      <c r="J83" s="4" t="n">
        <f aca="false">D83*$E$1780/E83</f>
        <v>7.06271917212357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0/E84</f>
        <v>70.8706493902562</v>
      </c>
      <c r="I84" s="4" t="n">
        <f aca="false">C84*$E$1780/E84</f>
        <v>6.34702108314777</v>
      </c>
      <c r="J84" s="4" t="n">
        <f aca="false">D84*$E$1780/E84</f>
        <v>6.91109359870287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0/E85</f>
        <v>69.6048423677954</v>
      </c>
      <c r="I85" s="4" t="n">
        <f aca="false">C85*$E$1780/E85</f>
        <v>6.01821460200463</v>
      </c>
      <c r="J85" s="4" t="n">
        <f aca="false">D85*$E$1780/E85</f>
        <v>6.82553607300525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0/E86</f>
        <v>68.291788260078</v>
      </c>
      <c r="I86" s="4" t="n">
        <f aca="false">C86*$E$1780/E86</f>
        <v>6.12875022846854</v>
      </c>
      <c r="J86" s="4" t="n">
        <f aca="false">D86*$E$1780/E86</f>
        <v>7.25443904594235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0/E87</f>
        <v>70.6271917212357</v>
      </c>
      <c r="I87" s="4" t="n">
        <f aca="false">C87*$E$1780/E87</f>
        <v>5.84347080977803</v>
      </c>
      <c r="J87" s="4" t="n">
        <f aca="false">D87*$E$1780/E87</f>
        <v>7.22875502634542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0/E88</f>
        <v>78.5187487244898</v>
      </c>
      <c r="I88" s="4" t="n">
        <f aca="false">C88*$E$1780/E88</f>
        <v>5.83613125765306</v>
      </c>
      <c r="J88" s="4" t="n">
        <f aca="false">D88*$E$1780/E88</f>
        <v>7.55067180357143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0/E89</f>
        <v>84.2279971109134</v>
      </c>
      <c r="I89" s="4" t="n">
        <f aca="false">C89*$E$1780/E89</f>
        <v>5.65419425050113</v>
      </c>
      <c r="J89" s="4" t="n">
        <f aca="false">D89*$E$1780/E89</f>
        <v>7.66890714435786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0/E90</f>
        <v>86.0477377892356</v>
      </c>
      <c r="I90" s="4" t="n">
        <f aca="false">C90*$E$1780/E90</f>
        <v>5.41502833277878</v>
      </c>
      <c r="J90" s="4" t="n">
        <f aca="false">D90*$E$1780/E90</f>
        <v>7.7131008465456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0/E91</f>
        <v>86.4425063501066</v>
      </c>
      <c r="I91" s="4" t="n">
        <f aca="false">C91*$E$1780/E91</f>
        <v>5.28200836347891</v>
      </c>
      <c r="J91" s="4" t="n">
        <f aca="false">D91*$E$1780/E91</f>
        <v>7.90975449209718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0/E92</f>
        <v>86.177345287683</v>
      </c>
      <c r="I92" s="4" t="n">
        <f aca="false">C92*$E$1780/E92</f>
        <v>5.03806018604916</v>
      </c>
      <c r="J92" s="4" t="n">
        <f aca="false">D92*$E$1780/E92</f>
        <v>7.9548318727092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0/E93</f>
        <v>88.8431853627313</v>
      </c>
      <c r="I93" s="4" t="n">
        <f aca="false">C93*$E$1780/E93</f>
        <v>5.17204020634731</v>
      </c>
      <c r="J93" s="4" t="n">
        <f aca="false">D93*$E$1780/E93</f>
        <v>8.22277850987987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0/E94</f>
        <v>87.8345707716623</v>
      </c>
      <c r="I94" s="4" t="n">
        <f aca="false">C94*$E$1780/E94</f>
        <v>5.20102191078743</v>
      </c>
      <c r="J94" s="4" t="n">
        <f aca="false">D94*$E$1780/E94</f>
        <v>8.3332358496259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0/E95</f>
        <v>91.3963048372967</v>
      </c>
      <c r="I95" s="4" t="n">
        <f aca="false">C95*$E$1780/E95</f>
        <v>5.28913801141763</v>
      </c>
      <c r="J95" s="4" t="n">
        <f aca="false">D95*$E$1780/E95</f>
        <v>8.53314265842044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0/E96</f>
        <v>94.9453584620836</v>
      </c>
      <c r="I96" s="4" t="n">
        <f aca="false">C96*$E$1780/E96</f>
        <v>5.3232127402015</v>
      </c>
      <c r="J96" s="4" t="n">
        <f aca="false">D96*$E$1780/E96</f>
        <v>8.64772589235734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0/E97</f>
        <v>98.4045887903383</v>
      </c>
      <c r="I97" s="4" t="n">
        <f aca="false">C97*$E$1780/E97</f>
        <v>5.47412353210924</v>
      </c>
      <c r="J97" s="4" t="n">
        <f aca="false">D97*$E$1780/E97</f>
        <v>8.96247781737153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0/E98</f>
        <v>102.749792420966</v>
      </c>
      <c r="I98" s="4" t="n">
        <f aca="false">C98*$E$1780/E98</f>
        <v>5.57440222811692</v>
      </c>
      <c r="J98" s="4" t="n">
        <f aca="false">D98*$E$1780/E98</f>
        <v>9.19023070040898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0/E99</f>
        <v>103.68158940308</v>
      </c>
      <c r="I99" s="4" t="n">
        <f aca="false">C99*$E$1780/E99</f>
        <v>5.48797378392167</v>
      </c>
      <c r="J99" s="4" t="n">
        <f aca="false">D99*$E$1780/E99</f>
        <v>9.11087070099483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0/E100</f>
        <v>101.645458481038</v>
      </c>
      <c r="I100" s="4" t="n">
        <f aca="false">C100*$E$1780/E100</f>
        <v>5.40046740277515</v>
      </c>
      <c r="J100" s="4" t="n">
        <f aca="false">D100*$E$1780/E100</f>
        <v>9.0361339467056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0/E101</f>
        <v>103.707830102393</v>
      </c>
      <c r="I101" s="4" t="n">
        <f aca="false">C101*$E$1780/E101</f>
        <v>5.37689744138825</v>
      </c>
      <c r="J101" s="4" t="n">
        <f aca="false">D101*$E$1780/E101</f>
        <v>9.05970390809253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0/E102</f>
        <v>103.68158940308</v>
      </c>
      <c r="I102" s="4" t="n">
        <f aca="false">C102*$E$1780/E102</f>
        <v>5.41348988348843</v>
      </c>
      <c r="J102" s="4" t="n">
        <f aca="false">D102*$E$1780/E102</f>
        <v>9.18535460142808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0/E103</f>
        <v>104.557706657112</v>
      </c>
      <c r="I103" s="4" t="n">
        <f aca="false">C103*$E$1780/E103</f>
        <v>5.4478482315867</v>
      </c>
      <c r="J103" s="4" t="n">
        <f aca="false">D103*$E$1780/E103</f>
        <v>9.3167846969392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0/E104</f>
        <v>106.373130822794</v>
      </c>
      <c r="I104" s="4" t="n">
        <f aca="false">C104*$E$1780/E104</f>
        <v>5.54990247771099</v>
      </c>
      <c r="J104" s="4" t="n">
        <f aca="false">D104*$E$1780/E104</f>
        <v>9.5581653782800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0/E105</f>
        <v>109.11238138262</v>
      </c>
      <c r="I105" s="4" t="n">
        <f aca="false">C105*$E$1780/E105</f>
        <v>5.53791052995028</v>
      </c>
      <c r="J105" s="4" t="n">
        <f aca="false">D105*$E$1780/E105</f>
        <v>9.62505308397523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0/E106</f>
        <v>111.789363601696</v>
      </c>
      <c r="I106" s="4" t="n">
        <f aca="false">C106*$E$1780/E106</f>
        <v>5.52317799142612</v>
      </c>
      <c r="J106" s="4" t="n">
        <f aca="false">D106*$E$1780/E106</f>
        <v>9.69343349613629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0/E107</f>
        <v>111.245863700157</v>
      </c>
      <c r="I107" s="4" t="n">
        <f aca="false">C107*$E$1780/E107</f>
        <v>5.63848898206275</v>
      </c>
      <c r="J107" s="4" t="n">
        <f aca="false">D107*$E$1780/E107</f>
        <v>9.98164941419217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0/E108</f>
        <v>116.239624116502</v>
      </c>
      <c r="I108" s="4" t="n">
        <f aca="false">C108*$E$1780/E108</f>
        <v>5.75648218104801</v>
      </c>
      <c r="J108" s="4" t="n">
        <f aca="false">D108*$E$1780/E108</f>
        <v>10.2765694212282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0/E109</f>
        <v>121.481198678785</v>
      </c>
      <c r="I109" s="4" t="n">
        <f aca="false">C109*$E$1780/E109</f>
        <v>5.80581464751656</v>
      </c>
      <c r="J109" s="4" t="n">
        <f aca="false">D109*$E$1780/E109</f>
        <v>10.4584828913309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0/E110</f>
        <v>123.53410709909</v>
      </c>
      <c r="I110" s="4" t="n">
        <f aca="false">C110*$E$1780/E110</f>
        <v>5.92714150222906</v>
      </c>
      <c r="J110" s="4" t="n">
        <f aca="false">D110*$E$1780/E110</f>
        <v>10.7624411487844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0/E111</f>
        <v>124.564477833069</v>
      </c>
      <c r="I111" s="4" t="n">
        <f aca="false">C111*$E$1780/E111</f>
        <v>5.91064613876221</v>
      </c>
      <c r="J111" s="4" t="n">
        <f aca="false">D111*$E$1780/E111</f>
        <v>10.8161432732279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0/E112</f>
        <v>125.489461579354</v>
      </c>
      <c r="I112" s="4" t="n">
        <f aca="false">C112*$E$1780/E112</f>
        <v>5.95997860523075</v>
      </c>
      <c r="J112" s="4" t="n">
        <f aca="false">D112*$E$1780/E112</f>
        <v>10.9980567433306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0/E113</f>
        <v>125.728823931322</v>
      </c>
      <c r="I113" s="4" t="n">
        <f aca="false">C113*$E$1780/E113</f>
        <v>5.8097442337933</v>
      </c>
      <c r="J113" s="4" t="n">
        <f aca="false">D113*$E$1780/E113</f>
        <v>10.8001655628209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0/E114</f>
        <v>132.016884764984</v>
      </c>
      <c r="I114" s="4" t="n">
        <f aca="false">C114*$E$1780/E114</f>
        <v>5.54865838317786</v>
      </c>
      <c r="J114" s="4" t="n">
        <f aca="false">D114*$E$1780/E114</f>
        <v>10.3892774912273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0/E115</f>
        <v>132.04512478342</v>
      </c>
      <c r="I115" s="4" t="n">
        <f aca="false">C115*$E$1780/E115</f>
        <v>5.31126739240411</v>
      </c>
      <c r="J115" s="4" t="n">
        <f aca="false">D115*$E$1780/E115</f>
        <v>10.0225731630742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0/E116</f>
        <v>127.901773390646</v>
      </c>
      <c r="I116" s="4" t="n">
        <f aca="false">C116*$E$1780/E116</f>
        <v>5.19925908092058</v>
      </c>
      <c r="J116" s="4" t="n">
        <f aca="false">D116*$E$1780/E116</f>
        <v>9.8785922537491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0/E117</f>
        <v>129.044841139686</v>
      </c>
      <c r="I117" s="4" t="n">
        <f aca="false">C117*$E$1780/E117</f>
        <v>5.17694568172908</v>
      </c>
      <c r="J117" s="4" t="n">
        <f aca="false">D117*$E$1780/E117</f>
        <v>9.8286207772144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0/E118</f>
        <v>131.317646560933</v>
      </c>
      <c r="I118" s="4" t="n">
        <f aca="false">C118*$E$1780/E118</f>
        <v>5.30321264957613</v>
      </c>
      <c r="J118" s="4" t="n">
        <f aca="false">D118*$E$1780/E118</f>
        <v>10.0584266586961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0/E119</f>
        <v>132.58112739136</v>
      </c>
      <c r="I119" s="4" t="n">
        <f aca="false">C119*$E$1780/E119</f>
        <v>5.37829101681933</v>
      </c>
      <c r="J119" s="4" t="n">
        <f aca="false">D119*$E$1780/E119</f>
        <v>10.1937376249018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0/E120</f>
        <v>134.660810195843</v>
      </c>
      <c r="I120" s="4" t="n">
        <f aca="false">C120*$E$1780/E120</f>
        <v>5.71918498901264</v>
      </c>
      <c r="J120" s="4" t="n">
        <f aca="false">D120*$E$1780/E120</f>
        <v>10.83265629509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0/E121</f>
        <v>127.759684628178</v>
      </c>
      <c r="I121" s="4" t="n">
        <f aca="false">C121*$E$1780/E121</f>
        <v>6.02640021831026</v>
      </c>
      <c r="J121" s="4" t="n">
        <f aca="false">D121*$E$1780/E121</f>
        <v>11.4046276131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0/E122</f>
        <v>130.941187042302</v>
      </c>
      <c r="I122" s="4" t="n">
        <f aca="false">C122*$E$1780/E122</f>
        <v>6.28736388720868</v>
      </c>
      <c r="J122" s="4" t="n">
        <f aca="false">D122*$E$1780/E122</f>
        <v>11.8913186562425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0/E123</f>
        <v>136.955187282241</v>
      </c>
      <c r="I123" s="4" t="n">
        <f aca="false">C123*$E$1780/E123</f>
        <v>6.42404571084365</v>
      </c>
      <c r="J123" s="4" t="n">
        <f aca="false">D123*$E$1780/E123</f>
        <v>12.1428132117308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0/E124</f>
        <v>141.8757329331</v>
      </c>
      <c r="I124" s="4" t="n">
        <f aca="false">C124*$E$1780/E124</f>
        <v>6.56072753447862</v>
      </c>
      <c r="J124" s="4" t="n">
        <f aca="false">D124*$E$1780/E124</f>
        <v>12.3915741307465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0/E125</f>
        <v>140.157145935145</v>
      </c>
      <c r="I125" s="4" t="n">
        <f aca="false">C125*$E$1780/E125</f>
        <v>6.62905419963522</v>
      </c>
      <c r="J125" s="4" t="n">
        <f aca="false">D125*$E$1780/E125</f>
        <v>12.5140308870665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0/E126</f>
        <v>144.215750547166</v>
      </c>
      <c r="I126" s="4" t="n">
        <f aca="false">C126*$E$1780/E126</f>
        <v>6.76434102003594</v>
      </c>
      <c r="J126" s="4" t="n">
        <f aca="false">D126*$E$1780/E126</f>
        <v>12.7629586366038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0/E127</f>
        <v>150.258245443203</v>
      </c>
      <c r="I127" s="4" t="n">
        <f aca="false">C127*$E$1780/E127</f>
        <v>6.8299202474183</v>
      </c>
      <c r="J127" s="4" t="n">
        <f aca="false">D127*$E$1780/E127</f>
        <v>12.8777476665048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0/E128</f>
        <v>154.854060455406</v>
      </c>
      <c r="I128" s="4" t="n">
        <f aca="false">C128*$E$1780/E128</f>
        <v>6.89418762301464</v>
      </c>
      <c r="J128" s="4" t="n">
        <f aca="false">D128*$E$1780/E128</f>
        <v>12.992892058758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0/E129</f>
        <v>165.792966005958</v>
      </c>
      <c r="I129" s="4" t="n">
        <f aca="false">C129*$E$1780/E129</f>
        <v>7.09776025712097</v>
      </c>
      <c r="J129" s="4" t="n">
        <f aca="false">D129*$E$1780/E129</f>
        <v>13.0116676713561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0/E130</f>
        <v>163.604375515386</v>
      </c>
      <c r="I130" s="4" t="n">
        <f aca="false">C130*$E$1780/E130</f>
        <v>7.15934868543828</v>
      </c>
      <c r="J130" s="4" t="n">
        <f aca="false">D130*$E$1780/E130</f>
        <v>12.7728083769467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0/E131</f>
        <v>165.460502952351</v>
      </c>
      <c r="I131" s="4" t="n">
        <f aca="false">C131*$E$1780/E131</f>
        <v>7.2919292166501</v>
      </c>
      <c r="J131" s="4" t="n">
        <f aca="false">D131*$E$1780/E131</f>
        <v>12.6614407307288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0/E132</f>
        <v>163.29825473192</v>
      </c>
      <c r="I132" s="4" t="n">
        <f aca="false">C132*$E$1780/E132</f>
        <v>7.35104683680669</v>
      </c>
      <c r="J132" s="4" t="n">
        <f aca="false">D132*$E$1780/E132</f>
        <v>12.4258945280736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0/E133</f>
        <v>172.354690575366</v>
      </c>
      <c r="I133" s="4" t="n">
        <f aca="false">C133*$E$1780/E133</f>
        <v>7.55709027907374</v>
      </c>
      <c r="J133" s="4" t="n">
        <f aca="false">D133*$E$1780/E133</f>
        <v>12.4413570489172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0/E134</f>
        <v>174.475979074755</v>
      </c>
      <c r="I134" s="4" t="n">
        <f aca="false">C134*$E$1780/E134</f>
        <v>7.68967081028556</v>
      </c>
      <c r="J134" s="4" t="n">
        <f aca="false">D134*$E$1780/E134</f>
        <v>12.3299894026993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0/E135</f>
        <v>166.711240763295</v>
      </c>
      <c r="I135" s="4" t="n">
        <f aca="false">C135*$E$1780/E135</f>
        <v>7.7448529173499</v>
      </c>
      <c r="J135" s="4" t="n">
        <f aca="false">D135*$E$1780/E135</f>
        <v>12.0977227942876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0/E136</f>
        <v>159.611882653061</v>
      </c>
      <c r="I136" s="4" t="n">
        <f aca="false">C136*$E$1780/E136</f>
        <v>7.7231556122449</v>
      </c>
      <c r="J136" s="4" t="n">
        <f aca="false">D136*$E$1780/E136</f>
        <v>11.7572172270408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0/E137</f>
        <v>154.884192371131</v>
      </c>
      <c r="I137" s="4" t="n">
        <f aca="false">C137*$E$1780/E137</f>
        <v>7.55834858771119</v>
      </c>
      <c r="J137" s="4" t="n">
        <f aca="false">D137*$E$1780/E137</f>
        <v>11.2136155276699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0/E138</f>
        <v>150.994589156546</v>
      </c>
      <c r="I138" s="4" t="n">
        <f aca="false">C138*$E$1780/E138</f>
        <v>7.61110937211859</v>
      </c>
      <c r="J138" s="4" t="n">
        <f aca="false">D138*$E$1780/E138</f>
        <v>11.0066462307121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0/E139</f>
        <v>153.397304124368</v>
      </c>
      <c r="I139" s="4" t="n">
        <f aca="false">C139*$E$1780/E139</f>
        <v>7.806163295505</v>
      </c>
      <c r="J139" s="4" t="n">
        <f aca="false">D139*$E$1780/E139</f>
        <v>11.007929320201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0/E140</f>
        <v>148.936639384079</v>
      </c>
      <c r="I140" s="4" t="n">
        <f aca="false">C140*$E$1780/E140</f>
        <v>7.9300706494019</v>
      </c>
      <c r="J140" s="4" t="n">
        <f aca="false">D140*$E$1780/E140</f>
        <v>10.9038471429276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0/E141</f>
        <v>146.706307013935</v>
      </c>
      <c r="I141" s="4" t="n">
        <f aca="false">C141*$E$1780/E141</f>
        <v>7.9300706494019</v>
      </c>
      <c r="J141" s="4" t="n">
        <f aca="false">D141*$E$1780/E141</f>
        <v>10.8840219663041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0/E142</f>
        <v>142.155881498602</v>
      </c>
      <c r="I142" s="4" t="n">
        <f aca="false">C142*$E$1780/E142</f>
        <v>7.85662902928371</v>
      </c>
      <c r="J142" s="4" t="n">
        <f aca="false">D142*$E$1780/E142</f>
        <v>10.761126573547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0/E143</f>
        <v>141.910361841437</v>
      </c>
      <c r="I143" s="4" t="n">
        <f aca="false">C143*$E$1780/E143</f>
        <v>7.85662902928371</v>
      </c>
      <c r="J143" s="4" t="n">
        <f aca="false">D143*$E$1780/E143</f>
        <v>10.7414850009738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0/E144</f>
        <v>140.608167552313</v>
      </c>
      <c r="I144" s="4" t="n">
        <f aca="false">C144*$E$1780/E144</f>
        <v>7.78453522780971</v>
      </c>
      <c r="J144" s="4" t="n">
        <f aca="false">D144*$E$1780/E144</f>
        <v>10.6234579187016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0/E145</f>
        <v>137.643336060668</v>
      </c>
      <c r="I145" s="4" t="n">
        <f aca="false">C145*$E$1780/E145</f>
        <v>7.71381217853129</v>
      </c>
      <c r="J145" s="4" t="n">
        <f aca="false">D145*$E$1780/E145</f>
        <v>10.5052479606373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0/E146</f>
        <v>135.686395739056</v>
      </c>
      <c r="I146" s="4" t="n">
        <f aca="false">C146*$E$1780/E146</f>
        <v>7.64430398529894</v>
      </c>
      <c r="J146" s="4" t="n">
        <f aca="false">D146*$E$1780/E146</f>
        <v>10.3914757300157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0/E147</f>
        <v>144.633978347462</v>
      </c>
      <c r="I147" s="4" t="n">
        <f aca="false">C147*$E$1780/E147</f>
        <v>7.71381217853129</v>
      </c>
      <c r="J147" s="4" t="n">
        <f aca="false">D147*$E$1780/E147</f>
        <v>10.4666788997446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0/E148</f>
        <v>147.630620716086</v>
      </c>
      <c r="I148" s="4" t="n">
        <f aca="false">C148*$E$1780/E148</f>
        <v>7.64430398529894</v>
      </c>
      <c r="J148" s="4" t="n">
        <f aca="false">D148*$E$1780/E148</f>
        <v>10.3508653650938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0/E149</f>
        <v>153.204266071032</v>
      </c>
      <c r="I149" s="4" t="n">
        <f aca="false">C149*$E$1780/E149</f>
        <v>7.85662902928371</v>
      </c>
      <c r="J149" s="4" t="n">
        <f aca="false">D149*$E$1780/E149</f>
        <v>10.6187251723913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0/E150</f>
        <v>150.423527630842</v>
      </c>
      <c r="I150" s="4" t="n">
        <f aca="false">C150*$E$1780/E150</f>
        <v>7.9300706494019</v>
      </c>
      <c r="J150" s="4" t="n">
        <f aca="false">D150*$E$1780/E150</f>
        <v>10.6981609354588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0/E151</f>
        <v>145.338933989397</v>
      </c>
      <c r="I151" s="4" t="n">
        <f aca="false">C151*$E$1780/E151</f>
        <v>8.00489825759156</v>
      </c>
      <c r="J151" s="4" t="n">
        <f aca="false">D151*$E$1780/E151</f>
        <v>10.7765942792826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0/E152</f>
        <v>147.479818445355</v>
      </c>
      <c r="I152" s="4" t="n">
        <f aca="false">C152*$E$1780/E152</f>
        <v>8.08108594221124</v>
      </c>
      <c r="J152" s="4" t="n">
        <f aca="false">D152*$E$1780/E152</f>
        <v>10.8589592348464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0/E153</f>
        <v>146.722216638273</v>
      </c>
      <c r="I153" s="4" t="n">
        <f aca="false">C153*$E$1780/E153</f>
        <v>8.10128865706677</v>
      </c>
      <c r="J153" s="4" t="n">
        <f aca="false">D153*$E$1780/E153</f>
        <v>10.7958257509228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0/E154</f>
        <v>142.08694407225</v>
      </c>
      <c r="I154" s="4" t="n">
        <f aca="false">C154*$E$1780/E154</f>
        <v>8.04742427958502</v>
      </c>
      <c r="J154" s="4" t="n">
        <f aca="false">D154*$E$1780/E154</f>
        <v>10.6315054983638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0/E155</f>
        <v>145.207013024108</v>
      </c>
      <c r="I155" s="4" t="n">
        <f aca="false">C155*$E$1780/E155</f>
        <v>8.14421942613477</v>
      </c>
      <c r="J155" s="4" t="n">
        <f aca="false">D155*$E$1780/E155</f>
        <v>10.6695587830758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0/E156</f>
        <v>149.663071737295</v>
      </c>
      <c r="I156" s="4" t="n">
        <f aca="false">C156*$E$1780/E156</f>
        <v>8.24294226450895</v>
      </c>
      <c r="J156" s="4" t="n">
        <f aca="false">D156*$E$1780/E156</f>
        <v>10.708431027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0/E157</f>
        <v>148.54202627551</v>
      </c>
      <c r="I157" s="4" t="n">
        <f aca="false">C157*$E$1780/E157</f>
        <v>8.34615683163265</v>
      </c>
      <c r="J157" s="4" t="n">
        <f aca="false">D157*$E$1780/E157</f>
        <v>10.7480582270408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0/E158</f>
        <v>154.323738330558</v>
      </c>
      <c r="I158" s="4" t="n">
        <f aca="false">C158*$E$1780/E158</f>
        <v>8.6177345287683</v>
      </c>
      <c r="J158" s="4" t="n">
        <f aca="false">D158*$E$1780/E158</f>
        <v>11.0041840905811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0/E159</f>
        <v>155.038696179224</v>
      </c>
      <c r="I159" s="4" t="n">
        <f aca="false">C159*$E$1780/E159</f>
        <v>8.81528921731083</v>
      </c>
      <c r="J159" s="4" t="n">
        <f aca="false">D159*$E$1780/E159</f>
        <v>11.1611626830593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0/E160</f>
        <v>148.003781518386</v>
      </c>
      <c r="I160" s="4" t="n">
        <f aca="false">C160*$E$1780/E160</f>
        <v>8.83964084498296</v>
      </c>
      <c r="J160" s="4" t="n">
        <f aca="false">D160*$E$1780/E160</f>
        <v>11.0935192728589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0/E161</f>
        <v>151.170096940278</v>
      </c>
      <c r="I161" s="4" t="n">
        <f aca="false">C161*$E$1780/E161</f>
        <v>8.95265944809062</v>
      </c>
      <c r="J161" s="4" t="n">
        <f aca="false">D161*$E$1780/E161</f>
        <v>11.1395686262502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0/E162</f>
        <v>147.069642231229</v>
      </c>
      <c r="I162" s="4" t="n">
        <f aca="false">C162*$E$1780/E162</f>
        <v>8.97452853987221</v>
      </c>
      <c r="J162" s="4" t="n">
        <f aca="false">D162*$E$1780/E162</f>
        <v>11.0712277144327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0/E163</f>
        <v>150.810300758892</v>
      </c>
      <c r="I163" s="4" t="n">
        <f aca="false">C163*$E$1780/E163</f>
        <v>9.09281154026139</v>
      </c>
      <c r="J163" s="4" t="n">
        <f aca="false">D163*$E$1780/E163</f>
        <v>11.1174260174824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0/E164</f>
        <v>145.976187642149</v>
      </c>
      <c r="I164" s="4" t="n">
        <f aca="false">C164*$E$1780/E164</f>
        <v>9.0210003599081</v>
      </c>
      <c r="J164" s="4" t="n">
        <f aca="false">D164*$E$1780/E164</f>
        <v>10.9345458907977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0/E165</f>
        <v>141.60236928583</v>
      </c>
      <c r="I165" s="4" t="n">
        <f aca="false">C165*$E$1780/E165</f>
        <v>8.97452853987221</v>
      </c>
      <c r="J165" s="4" t="n">
        <f aca="false">D165*$E$1780/E165</f>
        <v>10.7295231553452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0/E166</f>
        <v>145.429460347609</v>
      </c>
      <c r="I166" s="4" t="n">
        <f aca="false">C166*$E$1780/E166</f>
        <v>8.93079035630902</v>
      </c>
      <c r="J166" s="4" t="n">
        <f aca="false">D166*$E$1780/E166</f>
        <v>10.5245004198928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0/E167</f>
        <v>144.88273305307</v>
      </c>
      <c r="I167" s="4" t="n">
        <f aca="false">C167*$E$1780/E167</f>
        <v>8.88431853627313</v>
      </c>
      <c r="J167" s="4" t="n">
        <f aca="false">D167*$E$1780/E167</f>
        <v>10.3194776844403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0/E168</f>
        <v>141.233408462619</v>
      </c>
      <c r="I168" s="4" t="n">
        <f aca="false">C168*$E$1780/E168</f>
        <v>9.02386580157405</v>
      </c>
      <c r="J168" s="4" t="n">
        <f aca="false">D168*$E$1780/E168</f>
        <v>10.32734409706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0/E169</f>
        <v>132.581356411018</v>
      </c>
      <c r="I169" s="4" t="n">
        <f aca="false">C169*$E$1780/E169</f>
        <v>9.17234889406975</v>
      </c>
      <c r="J169" s="4" t="n">
        <f aca="false">D169*$E$1780/E169</f>
        <v>10.3356433761277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0/E170</f>
        <v>127.164053675944</v>
      </c>
      <c r="I170" s="4" t="n">
        <f aca="false">C170*$E$1780/E170</f>
        <v>9.12387829065067</v>
      </c>
      <c r="J170" s="4" t="n">
        <f aca="false">D170*$E$1780/E170</f>
        <v>10.1218024786906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0/E171</f>
        <v>128.545376422245</v>
      </c>
      <c r="I171" s="4" t="n">
        <f aca="false">C171*$E$1780/E171</f>
        <v>9.17398953255621</v>
      </c>
      <c r="J171" s="4" t="n">
        <f aca="false">D171*$E$1780/E171</f>
        <v>10.0155870642893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0/E172</f>
        <v>136.615489740234</v>
      </c>
      <c r="I172" s="4" t="n">
        <f aca="false">C172*$E$1780/E172</f>
        <v>9.12787459931056</v>
      </c>
      <c r="J172" s="4" t="n">
        <f aca="false">D172*$E$1780/E172</f>
        <v>9.79942331470032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0/E173</f>
        <v>133.746274521457</v>
      </c>
      <c r="I173" s="4" t="n">
        <f aca="false">C173*$E$1780/E173</f>
        <v>9.17866589853138</v>
      </c>
      <c r="J173" s="4" t="n">
        <f aca="false">D173*$E$1780/E173</f>
        <v>9.68859178178312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0/E174</f>
        <v>130.813285697336</v>
      </c>
      <c r="I174" s="4" t="n">
        <f aca="false">C174*$E$1780/E174</f>
        <v>9.23058612814761</v>
      </c>
      <c r="J174" s="4" t="n">
        <f aca="false">D174*$E$1780/E174</f>
        <v>9.57529681343113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0/E175</f>
        <v>131.073782120587</v>
      </c>
      <c r="I175" s="4" t="n">
        <f aca="false">C175*$E$1780/E175</f>
        <v>9.39211445677862</v>
      </c>
      <c r="J175" s="4" t="n">
        <f aca="false">D175*$E$1780/E175</f>
        <v>9.56687949960607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0/E176</f>
        <v>132.27590368731</v>
      </c>
      <c r="I176" s="4" t="n">
        <f aca="false">C176*$E$1780/E176</f>
        <v>9.44827883480786</v>
      </c>
      <c r="J176" s="4" t="n">
        <f aca="false">D176*$E$1780/E176</f>
        <v>9.44827883480786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0/E177</f>
        <v>129.228071805114</v>
      </c>
      <c r="I177" s="4" t="n">
        <f aca="false">C177*$E$1780/E177</f>
        <v>9.27150458564049</v>
      </c>
      <c r="J177" s="4" t="n">
        <f aca="false">D177*$E$1780/E177</f>
        <v>9.34770038269539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0/E178</f>
        <v>131.676420199302</v>
      </c>
      <c r="I178" s="4" t="n">
        <f aca="false">C178*$E$1780/E178</f>
        <v>8.98834694403934</v>
      </c>
      <c r="J178" s="4" t="n">
        <f aca="false">D178*$E$1780/E178</f>
        <v>9.13900646371818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0/E179</f>
        <v>135.047626957634</v>
      </c>
      <c r="I179" s="4" t="n">
        <f aca="false">C179*$E$1780/E179</f>
        <v>9.01859152628036</v>
      </c>
      <c r="J179" s="4" t="n">
        <f aca="false">D179*$E$1780/E179</f>
        <v>9.24983746285165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0/E180</f>
        <v>133.190253251969</v>
      </c>
      <c r="I180" s="4" t="n">
        <f aca="false">C180*$E$1780/E180</f>
        <v>8.73813400625617</v>
      </c>
      <c r="J180" s="4" t="n">
        <f aca="false">D180*$E$1780/E180</f>
        <v>9.04291719447578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0/E181</f>
        <v>134.764480471735</v>
      </c>
      <c r="I181" s="4" t="n">
        <f aca="false">C181*$E$1780/E181</f>
        <v>8.75969123066274</v>
      </c>
      <c r="J181" s="4" t="n">
        <f aca="false">D181*$E$1780/E181</f>
        <v>9.14963475054624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0/E182</f>
        <v>137.372852210315</v>
      </c>
      <c r="I182" s="4" t="n">
        <f aca="false">C182*$E$1780/E182</f>
        <v>8.78547310647364</v>
      </c>
      <c r="J182" s="4" t="n">
        <f aca="false">D182*$E$1780/E182</f>
        <v>9.26468073046311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0/E183</f>
        <v>140.788239844386</v>
      </c>
      <c r="I183" s="4" t="n">
        <f aca="false">C183*$E$1780/E183</f>
        <v>8.49780138253558</v>
      </c>
      <c r="J183" s="4" t="n">
        <f aca="false">D183*$E$1780/E183</f>
        <v>9.05022160614024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0/E184</f>
        <v>148.679957324452</v>
      </c>
      <c r="I184" s="4" t="n">
        <f aca="false">C184*$E$1780/E184</f>
        <v>8.31155685000601</v>
      </c>
      <c r="J184" s="4" t="n">
        <f aca="false">D184*$E$1780/E184</f>
        <v>8.94289424841133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0/E185</f>
        <v>148.554363436736</v>
      </c>
      <c r="I185" s="4" t="n">
        <f aca="false">C185*$E$1780/E185</f>
        <v>8.22639754515259</v>
      </c>
      <c r="J185" s="4" t="n">
        <f aca="false">D185*$E$1780/E185</f>
        <v>8.94520898113679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0/E186</f>
        <v>157.180100668547</v>
      </c>
      <c r="I186" s="4" t="n">
        <f aca="false">C186*$E$1780/E186</f>
        <v>8.04110393054332</v>
      </c>
      <c r="J186" s="4" t="n">
        <f aca="false">D186*$E$1780/E186</f>
        <v>8.83978330385911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0/E187</f>
        <v>165.410398382193</v>
      </c>
      <c r="I187" s="4" t="n">
        <f aca="false">C187*$E$1780/E187</f>
        <v>7.75913662640136</v>
      </c>
      <c r="J187" s="4" t="n">
        <f aca="false">D187*$E$1780/E187</f>
        <v>8.62722554920867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0/E188</f>
        <v>160.330516022762</v>
      </c>
      <c r="I188" s="4" t="n">
        <f aca="false">C188*$E$1780/E188</f>
        <v>7.39986997028132</v>
      </c>
      <c r="J188" s="4" t="n">
        <f aca="false">D188*$E$1780/E188</f>
        <v>8.32485371656649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0/E189</f>
        <v>164.147723585383</v>
      </c>
      <c r="I189" s="4" t="n">
        <f aca="false">C189*$E$1780/E189</f>
        <v>7.52238510199937</v>
      </c>
      <c r="J189" s="4" t="n">
        <f aca="false">D189*$E$1780/E189</f>
        <v>8.68088922807313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0/E190</f>
        <v>167.304410577409</v>
      </c>
      <c r="I190" s="4" t="n">
        <f aca="false">C190*$E$1780/E190</f>
        <v>7.47187811012694</v>
      </c>
      <c r="J190" s="4" t="n">
        <f aca="false">D190*$E$1780/E190</f>
        <v>8.83872357767446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0/E191</f>
        <v>165.805837900357</v>
      </c>
      <c r="I191" s="4" t="n">
        <f aca="false">C191*$E$1780/E191</f>
        <v>7.50758610916838</v>
      </c>
      <c r="J191" s="4" t="n">
        <f aca="false">D191*$E$1780/E191</f>
        <v>9.1049448557999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0/E192</f>
        <v>165.564358567981</v>
      </c>
      <c r="I192" s="4" t="n">
        <f aca="false">C192*$E$1780/E192</f>
        <v>7.54417282302931</v>
      </c>
      <c r="J192" s="4" t="n">
        <f aca="false">D192*$E$1780/E192</f>
        <v>9.37766874701457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0/E193</f>
        <v>166.388920758924</v>
      </c>
      <c r="I193" s="4" t="n">
        <f aca="false">C193*$E$1780/E193</f>
        <v>7.67974361351447</v>
      </c>
      <c r="J193" s="4" t="n">
        <f aca="false">D193*$E$1780/E193</f>
        <v>9.77783498483715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0/E194</f>
        <v>176.215085789345</v>
      </c>
      <c r="I194" s="4" t="n">
        <f aca="false">C194*$E$1780/E194</f>
        <v>7.71989899648558</v>
      </c>
      <c r="J194" s="4" t="n">
        <f aca="false">D194*$E$1780/E194</f>
        <v>10.0694334736768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0/E195</f>
        <v>176.663933793837</v>
      </c>
      <c r="I195" s="4" t="n">
        <f aca="false">C195*$E$1780/E195</f>
        <v>7.5670499221638</v>
      </c>
      <c r="J195" s="4" t="n">
        <f aca="false">D195*$E$1780/E195</f>
        <v>10.1092870182215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0/E196</f>
        <v>175.792443927038</v>
      </c>
      <c r="I196" s="4" t="n">
        <f aca="false">C196*$E$1780/E196</f>
        <v>7.4212564317057</v>
      </c>
      <c r="J196" s="4" t="n">
        <f aca="false">D196*$E$1780/E196</f>
        <v>10.1481671540748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0/E197</f>
        <v>180.375487157911</v>
      </c>
      <c r="I197" s="4" t="n">
        <f aca="false">C197*$E$1780/E197</f>
        <v>7.36560519247367</v>
      </c>
      <c r="J197" s="4" t="n">
        <f aca="false">D197*$E$1780/E197</f>
        <v>10.3118472694631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0/E198</f>
        <v>184.958530388783</v>
      </c>
      <c r="I198" s="4" t="n">
        <f aca="false">C198*$E$1780/E198</f>
        <v>7.30995395324165</v>
      </c>
      <c r="J198" s="4" t="n">
        <f aca="false">D198*$E$1780/E198</f>
        <v>10.4755273848514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0/E199</f>
        <v>189.541573619656</v>
      </c>
      <c r="I199" s="4" t="n">
        <f aca="false">C199*$E$1780/E199</f>
        <v>7.25757631631739</v>
      </c>
      <c r="J199" s="4" t="n">
        <f aca="false">D199*$E$1780/E199</f>
        <v>10.6392075002398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0/E200</f>
        <v>182.379488735042</v>
      </c>
      <c r="I200" s="4" t="n">
        <f aca="false">C200*$E$1780/E200</f>
        <v>7.11409353221795</v>
      </c>
      <c r="J200" s="4" t="n">
        <f aca="false">D200*$E$1780/E200</f>
        <v>10.6711402983269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0/E201</f>
        <v>176.143134155084</v>
      </c>
      <c r="I201" s="4" t="n">
        <f aca="false">C201*$E$1780/E201</f>
        <v>7.02362855725917</v>
      </c>
      <c r="J201" s="4" t="n">
        <f aca="false">D201*$E$1780/E201</f>
        <v>10.4959842484884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0/E202</f>
        <v>172.822968012363</v>
      </c>
      <c r="I202" s="4" t="n">
        <f aca="false">C202*$E$1780/E202</f>
        <v>7.01898335790284</v>
      </c>
      <c r="J202" s="4" t="n">
        <f aca="false">D202*$E$1780/E202</f>
        <v>10.4504863328776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0/E203</f>
        <v>176.878380619152</v>
      </c>
      <c r="I203" s="4" t="n">
        <f aca="false">C203*$E$1780/E203</f>
        <v>7.09697206187954</v>
      </c>
      <c r="J203" s="4" t="n">
        <f aca="false">D203*$E$1780/E203</f>
        <v>10.5284750368543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0/E204</f>
        <v>180.93379322594</v>
      </c>
      <c r="I204" s="4" t="n">
        <f aca="false">C204*$E$1780/E204</f>
        <v>7.17496076585624</v>
      </c>
      <c r="J204" s="4" t="n">
        <f aca="false">D204*$E$1780/E204</f>
        <v>10.606463740831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0/E205</f>
        <v>184.053341385008</v>
      </c>
      <c r="I205" s="4" t="n">
        <f aca="false">C205*$E$1780/E205</f>
        <v>7.25294946983293</v>
      </c>
      <c r="J205" s="4" t="n">
        <f aca="false">D205*$E$1780/E205</f>
        <v>10.6844524448077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0/E206</f>
        <v>180.878164643124</v>
      </c>
      <c r="I206" s="4" t="n">
        <f aca="false">C206*$E$1780/E206</f>
        <v>7.41821443126249</v>
      </c>
      <c r="J206" s="4" t="n">
        <f aca="false">D206*$E$1780/E206</f>
        <v>10.8905701224917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0/E207</f>
        <v>178.58470787341</v>
      </c>
      <c r="I207" s="4" t="n">
        <f aca="false">C207*$E$1780/E207</f>
        <v>7.58745404649996</v>
      </c>
      <c r="J207" s="4" t="n">
        <f aca="false">D207*$E$1780/E207</f>
        <v>11.1016432890894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0/E208</f>
        <v>172.039441065449</v>
      </c>
      <c r="I208" s="4" t="n">
        <f aca="false">C208*$E$1780/E208</f>
        <v>7.57604878086382</v>
      </c>
      <c r="J208" s="4" t="n">
        <f aca="false">D208*$E$1780/E208</f>
        <v>11.0484044720931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0/E209</f>
        <v>171.875801137557</v>
      </c>
      <c r="I209" s="4" t="n">
        <f aca="false">C209*$E$1780/E209</f>
        <v>7.74718992116312</v>
      </c>
      <c r="J209" s="4" t="n">
        <f aca="false">D209*$E$1780/E209</f>
        <v>11.2613791637526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0/E210</f>
        <v>164.147723585383</v>
      </c>
      <c r="I210" s="4" t="n">
        <f aca="false">C210*$E$1780/E210</f>
        <v>7.73388313046515</v>
      </c>
      <c r="J210" s="4" t="n">
        <f aca="false">D210*$E$1780/E210</f>
        <v>11.2062388216944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0/E211</f>
        <v>165.3360524306</v>
      </c>
      <c r="I211" s="4" t="n">
        <f aca="false">C211*$E$1780/E211</f>
        <v>7.72088169369312</v>
      </c>
      <c r="J211" s="4" t="n">
        <f aca="false">D211*$E$1780/E211</f>
        <v>11.1523846686678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0/E212</f>
        <v>160.620740191734</v>
      </c>
      <c r="I212" s="4" t="n">
        <f aca="false">C212*$E$1780/E212</f>
        <v>7.61957970549021</v>
      </c>
      <c r="J212" s="4" t="n">
        <f aca="false">D212*$E$1780/E212</f>
        <v>10.9721947759059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0/E213</f>
        <v>160.000409898924</v>
      </c>
      <c r="I213" s="4" t="n">
        <f aca="false">C213*$E$1780/E213</f>
        <v>7.48175174725098</v>
      </c>
      <c r="J213" s="4" t="n">
        <f aca="false">D213*$E$1780/E213</f>
        <v>10.5973906142093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0/E214</f>
        <v>160.925523379953</v>
      </c>
      <c r="I214" s="4" t="n">
        <f aca="false">C214*$E$1780/E214</f>
        <v>7.51900125337774</v>
      </c>
      <c r="J214" s="4" t="n">
        <f aca="false">D214*$E$1780/E214</f>
        <v>10.4632068515792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0/E215</f>
        <v>154.829859615561</v>
      </c>
      <c r="I215" s="4" t="n">
        <f aca="false">C215*$E$1780/E215</f>
        <v>7.46718811138041</v>
      </c>
      <c r="J215" s="4" t="n">
        <f aca="false">D215*$E$1780/E215</f>
        <v>10.2102368053569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0/E216</f>
        <v>157.247236868478</v>
      </c>
      <c r="I216" s="4" t="n">
        <f aca="false">C216*$E$1780/E216</f>
        <v>7.50161818237269</v>
      </c>
      <c r="J216" s="4" t="n">
        <f aca="false">D216*$E$1780/E216</f>
        <v>10.0730729970455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0/E217</f>
        <v>161.280639823812</v>
      </c>
      <c r="I217" s="4" t="n">
        <f aca="false">C217*$E$1780/E217</f>
        <v>7.53994790046718</v>
      </c>
      <c r="J217" s="4" t="n">
        <f aca="false">D217*$E$1780/E217</f>
        <v>9.92952179031322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0/E218</f>
        <v>158.150018300532</v>
      </c>
      <c r="I218" s="4" t="n">
        <f aca="false">C218*$E$1780/E218</f>
        <v>7.57604878086382</v>
      </c>
      <c r="J218" s="4" t="n">
        <f aca="false">D218*$E$1780/E218</f>
        <v>9.78572967528243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0/E219</f>
        <v>160.344775376092</v>
      </c>
      <c r="I219" s="4" t="n">
        <f aca="false">C219*$E$1780/E219</f>
        <v>7.43388326305887</v>
      </c>
      <c r="J219" s="4" t="n">
        <f aca="false">D219*$E$1780/E219</f>
        <v>9.41167679590794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0/E220</f>
        <v>163.776278351066</v>
      </c>
      <c r="I220" s="4" t="n">
        <f aca="false">C220*$E$1780/E220</f>
        <v>7.38397049251379</v>
      </c>
      <c r="J220" s="4" t="n">
        <f aca="false">D220*$E$1780/E220</f>
        <v>9.14963475054624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0/E221</f>
        <v>167.831690957855</v>
      </c>
      <c r="I221" s="4" t="n">
        <f aca="false">C221*$E$1780/E221</f>
        <v>7.33093817380963</v>
      </c>
      <c r="J221" s="4" t="n">
        <f aca="false">D221*$E$1780/E221</f>
        <v>8.8907122533436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0/E222</f>
        <v>164.955434754188</v>
      </c>
      <c r="I222" s="4" t="n">
        <f aca="false">C222*$E$1780/E222</f>
        <v>7.1932902669443</v>
      </c>
      <c r="J222" s="4" t="n">
        <f aca="false">D222*$E$1780/E222</f>
        <v>8.53143341990351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0/E223</f>
        <v>159.706390627075</v>
      </c>
      <c r="I223" s="4" t="n">
        <f aca="false">C223*$E$1780/E223</f>
        <v>7.06182647104833</v>
      </c>
      <c r="J223" s="4" t="n">
        <f aca="false">D223*$E$1780/E223</f>
        <v>8.1773329399320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0/E224</f>
        <v>156.658558744879</v>
      </c>
      <c r="I224" s="4" t="n">
        <f aca="false">C224*$E$1780/E224</f>
        <v>7.01001332905099</v>
      </c>
      <c r="J224" s="4" t="n">
        <f aca="false">D224*$E$1780/E224</f>
        <v>7.92436289370982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0/E225</f>
        <v>165.410398382193</v>
      </c>
      <c r="I225" s="4" t="n">
        <f aca="false">C225*$E$1780/E225</f>
        <v>7.23512658572495</v>
      </c>
      <c r="J225" s="4" t="n">
        <f aca="false">D225*$E$1780/E225</f>
        <v>8.31155685000601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0/E226</f>
        <v>169.320027142946</v>
      </c>
      <c r="I226" s="4" t="n">
        <f aca="false">C226*$E$1780/E226</f>
        <v>7.29354003711975</v>
      </c>
      <c r="J226" s="4" t="n">
        <f aca="false">D226*$E$1780/E226</f>
        <v>8.5203115545328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0/E227</f>
        <v>167.827933782778</v>
      </c>
      <c r="I227" s="4" t="n">
        <f aca="false">C227*$E$1780/E227</f>
        <v>7.35661944808902</v>
      </c>
      <c r="J227" s="4" t="n">
        <f aca="false">D227*$E$1780/E227</f>
        <v>8.7309329713584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0/E228</f>
        <v>167.50456589495</v>
      </c>
      <c r="I228" s="4" t="n">
        <f aca="false">C228*$E$1780/E228</f>
        <v>7.33075001706277</v>
      </c>
      <c r="J228" s="4" t="n">
        <f aca="false">D228*$E$1780/E228</f>
        <v>8.83764437434166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0/E229</f>
        <v>176.332481760453</v>
      </c>
      <c r="I229" s="4" t="n">
        <f aca="false">C229*$E$1780/E229</f>
        <v>7.48418691381773</v>
      </c>
      <c r="J229" s="4" t="n">
        <f aca="false">D229*$E$1780/E229</f>
        <v>9.17127776374386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0/E230</f>
        <v>179.315550060912</v>
      </c>
      <c r="I230" s="4" t="n">
        <f aca="false">C230*$E$1780/E230</f>
        <v>7.45767075114698</v>
      </c>
      <c r="J230" s="4" t="n">
        <f aca="false">D230*$E$1780/E230</f>
        <v>9.28065693476069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0/E231</f>
        <v>175.669577693684</v>
      </c>
      <c r="I231" s="4" t="n">
        <f aca="false">C231*$E$1780/E231</f>
        <v>7.43115458847624</v>
      </c>
      <c r="J231" s="4" t="n">
        <f aca="false">D231*$E$1780/E231</f>
        <v>9.3900361057775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0/E232</f>
        <v>177.989741927375</v>
      </c>
      <c r="I232" s="4" t="n">
        <f aca="false">C232*$E$1780/E232</f>
        <v>7.40132390547165</v>
      </c>
      <c r="J232" s="4" t="n">
        <f aca="false">D232*$E$1780/E232</f>
        <v>9.5027297971281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0/E233</f>
        <v>180.048126927134</v>
      </c>
      <c r="I233" s="4" t="n">
        <f aca="false">C233*$E$1780/E233</f>
        <v>7.28376513477952</v>
      </c>
      <c r="J233" s="4" t="n">
        <f aca="false">D233*$E$1780/E233</f>
        <v>9.49344669252162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0/E234</f>
        <v>176.774524619368</v>
      </c>
      <c r="I234" s="4" t="n">
        <f aca="false">C234*$E$1780/E234</f>
        <v>7.25757631631739</v>
      </c>
      <c r="J234" s="4" t="n">
        <f aca="false">D234*$E$1780/E234</f>
        <v>9.60147556867791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0/E235</f>
        <v>175.137723465485</v>
      </c>
      <c r="I235" s="4" t="n">
        <f aca="false">C235*$E$1780/E235</f>
        <v>7.2281138955475</v>
      </c>
      <c r="J235" s="4" t="n">
        <f aca="false">D235*$E$1780/E235</f>
        <v>9.71277804714195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0/E236</f>
        <v>172.031716324543</v>
      </c>
      <c r="I236" s="4" t="n">
        <f aca="false">C236*$E$1780/E236</f>
        <v>7.11409353221795</v>
      </c>
      <c r="J236" s="4" t="n">
        <f aca="false">D236*$E$1780/E236</f>
        <v>9.70103663484266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0/E237</f>
        <v>178.321193960759</v>
      </c>
      <c r="I237" s="4" t="n">
        <f aca="false">C237*$E$1780/E237</f>
        <v>7.29194473445483</v>
      </c>
      <c r="J237" s="4" t="n">
        <f aca="false">D237*$E$1780/E237</f>
        <v>9.91704483885856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0/E238</f>
        <v>176.332481760453</v>
      </c>
      <c r="I238" s="4" t="n">
        <f aca="false">C238*$E$1780/E238</f>
        <v>7.29194473445483</v>
      </c>
      <c r="J238" s="4" t="n">
        <f aca="false">D238*$E$1780/E238</f>
        <v>9.88721415585397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0/E239</f>
        <v>175.006673626916</v>
      </c>
      <c r="I239" s="4" t="n">
        <f aca="false">C239*$E$1780/E239</f>
        <v>7.29194473445483</v>
      </c>
      <c r="J239" s="4" t="n">
        <f aca="false">D239*$E$1780/E239</f>
        <v>9.86069799318323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0/E240</f>
        <v>178.652645994143</v>
      </c>
      <c r="I240" s="4" t="n">
        <f aca="false">C240*$E$1780/E240</f>
        <v>7.29194473445483</v>
      </c>
      <c r="J240" s="4" t="n">
        <f aca="false">D240*$E$1780/E240</f>
        <v>9.83418183051249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0/E241</f>
        <v>183.976449696454</v>
      </c>
      <c r="I241" s="4" t="n">
        <f aca="false">C241*$E$1780/E241</f>
        <v>7.20192507708537</v>
      </c>
      <c r="J241" s="4" t="n">
        <f aca="false">D241*$E$1780/E241</f>
        <v>9.68331562637206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0/E242</f>
        <v>182.667008773347</v>
      </c>
      <c r="I242" s="4" t="n">
        <f aca="false">C242*$E$1780/E242</f>
        <v>7.20192507708537</v>
      </c>
      <c r="J242" s="4" t="n">
        <f aca="false">D242*$E$1780/E242</f>
        <v>9.65712680790993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0/E243</f>
        <v>181.357567850241</v>
      </c>
      <c r="I243" s="4" t="n">
        <f aca="false">C243*$E$1780/E243</f>
        <v>7.20192507708537</v>
      </c>
      <c r="J243" s="4" t="n">
        <f aca="false">D243*$E$1780/E243</f>
        <v>9.6309379894478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0/E244</f>
        <v>170.776766268639</v>
      </c>
      <c r="I244" s="4" t="n">
        <f aca="false">C244*$E$1780/E244</f>
        <v>6.9447113824585</v>
      </c>
      <c r="J244" s="4" t="n">
        <f aca="false">D244*$E$1780/E244</f>
        <v>9.25856294761399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0/E245</f>
        <v>165.959962062414</v>
      </c>
      <c r="I245" s="4" t="n">
        <f aca="false">C245*$E$1780/E245</f>
        <v>6.86300594994944</v>
      </c>
      <c r="J245" s="4" t="n">
        <f aca="false">D245*$E$1780/E245</f>
        <v>9.12467836527369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0/E246</f>
        <v>158.473046480651</v>
      </c>
      <c r="I246" s="4" t="n">
        <f aca="false">C246*$E$1780/E246</f>
        <v>6.86300594994944</v>
      </c>
      <c r="J246" s="4" t="n">
        <f aca="false">D246*$E$1780/E246</f>
        <v>9.09972198000115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0/E247</f>
        <v>150.471193932694</v>
      </c>
      <c r="I247" s="4" t="n">
        <f aca="false">C247*$E$1780/E247</f>
        <v>7.02837848517891</v>
      </c>
      <c r="J247" s="4" t="n">
        <f aca="false">D247*$E$1780/E247</f>
        <v>9.2902384704092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0/E248</f>
        <v>146.957004690104</v>
      </c>
      <c r="I248" s="4" t="n">
        <f aca="false">C248*$E$1780/E248</f>
        <v>7.02837848517891</v>
      </c>
      <c r="J248" s="4" t="n">
        <f aca="false">D248*$E$1780/E248</f>
        <v>9.26468073046311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0/E249</f>
        <v>156.510057708795</v>
      </c>
      <c r="I249" s="4" t="n">
        <f aca="false">C249*$E$1780/E249</f>
        <v>7.11409353221795</v>
      </c>
      <c r="J249" s="4" t="n">
        <f aca="false">D249*$E$1780/E249</f>
        <v>9.51348325990237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0/E250</f>
        <v>156.541157169894</v>
      </c>
      <c r="I250" s="4" t="n">
        <f aca="false">C250*$E$1780/E250</f>
        <v>7.02837848517891</v>
      </c>
      <c r="J250" s="4" t="n">
        <f aca="false">D250*$E$1780/E250</f>
        <v>9.5298422824039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0/E251</f>
        <v>151.836644316479</v>
      </c>
      <c r="I251" s="4" t="n">
        <f aca="false">C251*$E$1780/E251</f>
        <v>6.9447113824585</v>
      </c>
      <c r="J251" s="4" t="n">
        <f aca="false">D251*$E$1780/E251</f>
        <v>9.54897815088044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0/E252</f>
        <v>155.041543505676</v>
      </c>
      <c r="I252" s="4" t="n">
        <f aca="false">C252*$E$1780/E252</f>
        <v>6.86300594994944</v>
      </c>
      <c r="J252" s="4" t="n">
        <f aca="false">D252*$E$1780/E252</f>
        <v>9.56765420386134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0/E253</f>
        <v>156.256006105316</v>
      </c>
      <c r="I253" s="4" t="n">
        <f aca="false">C253*$E$1780/E253</f>
        <v>6.9447113824585</v>
      </c>
      <c r="J253" s="4" t="n">
        <f aca="false">D253*$E$1780/E253</f>
        <v>9.81098317121864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0/E254</f>
        <v>156.833425596623</v>
      </c>
      <c r="I254" s="4" t="n">
        <f aca="false">C254*$E$1780/E254</f>
        <v>7.11409353221795</v>
      </c>
      <c r="J254" s="4" t="n">
        <f aca="false">D254*$E$1780/E254</f>
        <v>10.1860884665848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0/E255</f>
        <v>156.150830080442</v>
      </c>
      <c r="I255" s="4" t="n">
        <f aca="false">C255*$E$1780/E255</f>
        <v>7.20192507708537</v>
      </c>
      <c r="J255" s="4" t="n">
        <f aca="false">D255*$E$1780/E255</f>
        <v>10.449338566389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0/E256</f>
        <v>161.388593772868</v>
      </c>
      <c r="I256" s="4" t="n">
        <f aca="false">C256*$E$1780/E256</f>
        <v>7.20192507708537</v>
      </c>
      <c r="J256" s="4" t="n">
        <f aca="false">D256*$E$1780/E256</f>
        <v>10.5835562610077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0/E257</f>
        <v>176.663933793837</v>
      </c>
      <c r="I257" s="4" t="n">
        <f aca="false">C257*$E$1780/E257</f>
        <v>7.29194473445483</v>
      </c>
      <c r="J257" s="4" t="n">
        <f aca="false">D257*$E$1780/E257</f>
        <v>10.8550540933362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0/E258</f>
        <v>176.663933793837</v>
      </c>
      <c r="I258" s="4" t="n">
        <f aca="false">C258*$E$1780/E258</f>
        <v>7.29194473445483</v>
      </c>
      <c r="J258" s="4" t="n">
        <f aca="false">D258*$E$1780/E258</f>
        <v>10.9942639473576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0/E259</f>
        <v>176.215085789345</v>
      </c>
      <c r="I259" s="4" t="n">
        <f aca="false">C259*$E$1780/E259</f>
        <v>7.38425121402968</v>
      </c>
      <c r="J259" s="4" t="n">
        <f aca="false">D259*$E$1780/E259</f>
        <v>11.2710525348689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0/E260</f>
        <v>181.585450308639</v>
      </c>
      <c r="I260" s="4" t="n">
        <f aca="false">C260*$E$1780/E260</f>
        <v>7.38425121402968</v>
      </c>
      <c r="J260" s="4" t="n">
        <f aca="false">D260*$E$1780/E260</f>
        <v>11.4120246035004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0/E261</f>
        <v>189.745585379588</v>
      </c>
      <c r="I261" s="4" t="n">
        <f aca="false">C261*$E$1780/E261</f>
        <v>7.63459097616236</v>
      </c>
      <c r="J261" s="4" t="n">
        <f aca="false">D261*$E$1780/E261</f>
        <v>11.7945304886586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0/E262</f>
        <v>190.089951233271</v>
      </c>
      <c r="I262" s="4" t="n">
        <f aca="false">C262*$E$1780/E262</f>
        <v>7.68968951275171</v>
      </c>
      <c r="J262" s="4" t="n">
        <f aca="false">D262*$E$1780/E262</f>
        <v>11.8806219520794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0/E263</f>
        <v>197.280278253353</v>
      </c>
      <c r="I263" s="4" t="n">
        <f aca="false">C263*$E$1780/E263</f>
        <v>7.95484992957067</v>
      </c>
      <c r="J263" s="4" t="n">
        <f aca="false">D263*$E$1780/E263</f>
        <v>12.2858237801147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0/E264</f>
        <v>199.587999347266</v>
      </c>
      <c r="I264" s="4" t="n">
        <f aca="false">C264*$E$1780/E264</f>
        <v>8.12326740610866</v>
      </c>
      <c r="J264" s="4" t="n">
        <f aca="false">D264*$E$1780/E264</f>
        <v>12.5414362246936</v>
      </c>
      <c r="K264" s="4" t="n">
        <f aca="false">H264/AVERAGE(J144:J263)</f>
        <v>19.9432652416386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0/E265</f>
        <v>199.587999347266</v>
      </c>
      <c r="I265" s="4" t="n">
        <f aca="false">C265*$E$1780/E265</f>
        <v>8.18059968599297</v>
      </c>
      <c r="J265" s="4" t="n">
        <f aca="false">D265*$E$1780/E265</f>
        <v>12.6310179120128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0/E266</f>
        <v>198.513019099435</v>
      </c>
      <c r="I266" s="4" t="n">
        <f aca="false">C266*$E$1780/E266</f>
        <v>8.24151523337005</v>
      </c>
      <c r="J266" s="4" t="n">
        <f aca="false">D266*$E$1780/E266</f>
        <v>12.720599599332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0/E267</f>
        <v>193.288805038623</v>
      </c>
      <c r="I267" s="4" t="n">
        <f aca="false">C267*$E$1780/E267</f>
        <v>8.0839379291424</v>
      </c>
      <c r="J267" s="4" t="n">
        <f aca="false">D267*$E$1780/E267</f>
        <v>12.4730591699111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0/E268</f>
        <v>193.533609770106</v>
      </c>
      <c r="I268" s="4" t="n">
        <f aca="false">C268*$E$1780/E268</f>
        <v>8.03405536643517</v>
      </c>
      <c r="J268" s="4" t="n">
        <f aca="false">D268*$E$1780/E268</f>
        <v>12.3971707326046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0/E269</f>
        <v>188.712487818537</v>
      </c>
      <c r="I269" s="4" t="n">
        <f aca="false">C269*$E$1780/E269</f>
        <v>8.09259756156136</v>
      </c>
      <c r="J269" s="4" t="n">
        <f aca="false">D269*$E$1780/E269</f>
        <v>12.4832621960255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0/E270</f>
        <v>192.500512209055</v>
      </c>
      <c r="I270" s="4" t="n">
        <f aca="false">C270*$E$1780/E270</f>
        <v>8.15113975668755</v>
      </c>
      <c r="J270" s="4" t="n">
        <f aca="false">D270*$E$1780/E270</f>
        <v>12.5693536594464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0/E271</f>
        <v>186.955814827933</v>
      </c>
      <c r="I271" s="4" t="n">
        <f aca="false">C271*$E$1780/E271</f>
        <v>7.99848665592397</v>
      </c>
      <c r="J271" s="4" t="n">
        <f aca="false">D271*$E$1780/E271</f>
        <v>12.3350560052541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0/E272</f>
        <v>182.630070394755</v>
      </c>
      <c r="I272" s="4" t="n">
        <f aca="false">C272*$E$1780/E272</f>
        <v>7.95484880122345</v>
      </c>
      <c r="J272" s="4" t="n">
        <f aca="false">D272*$E$1780/E272</f>
        <v>12.263725235219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0/E273</f>
        <v>179.223651372062</v>
      </c>
      <c r="I273" s="4" t="n">
        <f aca="false">C273*$E$1780/E273</f>
        <v>7.69287972377764</v>
      </c>
      <c r="J273" s="4" t="n">
        <f aca="false">D273*$E$1780/E273</f>
        <v>11.5265407156934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0/E274</f>
        <v>173.933453260665</v>
      </c>
      <c r="I274" s="4" t="n">
        <f aca="false">C274*$E$1780/E274</f>
        <v>7.62971245972827</v>
      </c>
      <c r="J274" s="4" t="n">
        <f aca="false">D274*$E$1780/E274</f>
        <v>11.1020681509575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0/E275</f>
        <v>171.708348436715</v>
      </c>
      <c r="I275" s="4" t="n">
        <f aca="false">C275*$E$1780/E275</f>
        <v>7.84167127983115</v>
      </c>
      <c r="J275" s="4" t="n">
        <f aca="false">D275*$E$1780/E275</f>
        <v>11.075350158112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0/E276</f>
        <v>173.828282542379</v>
      </c>
      <c r="I276" s="4" t="n">
        <f aca="false">C276*$E$1780/E276</f>
        <v>7.96467441479487</v>
      </c>
      <c r="J276" s="4" t="n">
        <f aca="false">D276*$E$1780/E276</f>
        <v>10.9109164917843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0/E277</f>
        <v>160.422784158006</v>
      </c>
      <c r="I277" s="4" t="n">
        <f aca="false">C277*$E$1780/E277</f>
        <v>8.09405865524485</v>
      </c>
      <c r="J277" s="4" t="n">
        <f aca="false">D277*$E$1780/E277</f>
        <v>10.7456749223193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0/E278</f>
        <v>156.717294752978</v>
      </c>
      <c r="I278" s="4" t="n">
        <f aca="false">C278*$E$1780/E278</f>
        <v>8.32879332201291</v>
      </c>
      <c r="J278" s="4" t="n">
        <f aca="false">D278*$E$1780/E278</f>
        <v>10.7084485568737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0/E279</f>
        <v>145.838845678961</v>
      </c>
      <c r="I279" s="4" t="n">
        <f aca="false">C279*$E$1780/E279</f>
        <v>8.5758823607389</v>
      </c>
      <c r="J279" s="4" t="n">
        <f aca="false">D279*$E$1780/E279</f>
        <v>10.669262920724</v>
      </c>
      <c r="K279" s="4" t="n">
        <f aca="false">H279/AVERAGE(J159:J278)</f>
        <v>14.349854182761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0/E280</f>
        <v>148.199918554805</v>
      </c>
      <c r="I280" s="4" t="n">
        <f aca="false">C280*$E$1780/E280</f>
        <v>8.96100978124273</v>
      </c>
      <c r="J280" s="4" t="n">
        <f aca="false">D280*$E$1780/E280</f>
        <v>10.7771852537281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0/E281</f>
        <v>152.467884118914</v>
      </c>
      <c r="I281" s="4" t="n">
        <f aca="false">C281*$E$1780/E281</f>
        <v>8.63519480993848</v>
      </c>
      <c r="J281" s="4" t="n">
        <f aca="false">D281*$E$1780/E281</f>
        <v>10.0307818499285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0/E282</f>
        <v>154.964634157558</v>
      </c>
      <c r="I282" s="4" t="n">
        <f aca="false">C282*$E$1780/E282</f>
        <v>8.55060414696037</v>
      </c>
      <c r="J282" s="4" t="n">
        <f aca="false">D282*$E$1780/E282</f>
        <v>9.5837017080107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0/E283</f>
        <v>161.571840791724</v>
      </c>
      <c r="I283" s="4" t="n">
        <f aca="false">C283*$E$1780/E283</f>
        <v>8.81043823310672</v>
      </c>
      <c r="J283" s="4" t="n">
        <f aca="false">D283*$E$1780/E283</f>
        <v>9.51753600462411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0/E284</f>
        <v>158.022096431139</v>
      </c>
      <c r="I284" s="4" t="n">
        <f aca="false">C284*$E$1780/E284</f>
        <v>8.95816873192397</v>
      </c>
      <c r="J284" s="4" t="n">
        <f aca="false">D284*$E$1780/E284</f>
        <v>9.31649548120093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0/E285</f>
        <v>159.097051268544</v>
      </c>
      <c r="I285" s="4" t="n">
        <f aca="false">C285*$E$1780/E285</f>
        <v>9.08547281202542</v>
      </c>
      <c r="J285" s="4" t="n">
        <f aca="false">D285*$E$1780/E285</f>
        <v>9.2696129176603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0/E286</f>
        <v>163.578546674006</v>
      </c>
      <c r="I286" s="4" t="n">
        <f aca="false">C286*$E$1780/E286</f>
        <v>9.08645214743967</v>
      </c>
      <c r="J286" s="4" t="n">
        <f aca="false">D286*$E$1780/E286</f>
        <v>9.08645214743967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0/E287</f>
        <v>173.315718397</v>
      </c>
      <c r="I287" s="4" t="n">
        <f aca="false">C287*$E$1780/E287</f>
        <v>9.22300940471839</v>
      </c>
      <c r="J287" s="4" t="n">
        <f aca="false">D287*$E$1780/E287</f>
        <v>9.03086337545342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0/E288</f>
        <v>175.621470748179</v>
      </c>
      <c r="I288" s="4" t="n">
        <f aca="false">C288*$E$1780/E288</f>
        <v>9.09619302540351</v>
      </c>
      <c r="J288" s="4" t="n">
        <f aca="false">D288*$E$1780/E288</f>
        <v>8.71190096687358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0/E289</f>
        <v>169.088505753171</v>
      </c>
      <c r="I289" s="4" t="n">
        <f aca="false">C289*$E$1780/E289</f>
        <v>8.96553372550334</v>
      </c>
      <c r="J289" s="4" t="n">
        <f aca="false">D289*$E$1780/E289</f>
        <v>8.38909563770844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0/E290</f>
        <v>166.782753401991</v>
      </c>
      <c r="I290" s="4" t="n">
        <f aca="false">C290*$E$1780/E290</f>
        <v>8.83871734618846</v>
      </c>
      <c r="J290" s="4" t="n">
        <f aca="false">D290*$E$1780/E290</f>
        <v>8.07013322912859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0/E291</f>
        <v>163.324124875222</v>
      </c>
      <c r="I291" s="4" t="n">
        <f aca="false">C291*$E$1780/E291</f>
        <v>8.71190096687358</v>
      </c>
      <c r="J291" s="4" t="n">
        <f aca="false">D291*$E$1780/E291</f>
        <v>7.7511708205487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0/E292</f>
        <v>164.698947678623</v>
      </c>
      <c r="I292" s="4" t="n">
        <f aca="false">C292*$E$1780/E292</f>
        <v>8.33951814436202</v>
      </c>
      <c r="J292" s="4" t="n">
        <f aca="false">D292*$E$1780/E292</f>
        <v>7.2191171397455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0/E293</f>
        <v>164.98953464886</v>
      </c>
      <c r="I293" s="4" t="n">
        <f aca="false">C293*$E$1780/E293</f>
        <v>8.10216464793511</v>
      </c>
      <c r="J293" s="4" t="n">
        <f aca="false">D293*$E$1780/E293</f>
        <v>6.81318390849089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0/E294</f>
        <v>164.400258552973</v>
      </c>
      <c r="I294" s="4" t="n">
        <f aca="false">C294*$E$1780/E294</f>
        <v>8.20864885447678</v>
      </c>
      <c r="J294" s="4" t="n">
        <f aca="false">D294*$E$1780/E294</f>
        <v>6.69343909822818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0/E295</f>
        <v>164.400258552973</v>
      </c>
      <c r="I295" s="4" t="n">
        <f aca="false">C295*$E$1780/E295</f>
        <v>8.07985602519565</v>
      </c>
      <c r="J295" s="4" t="n">
        <f aca="false">D295*$E$1780/E295</f>
        <v>6.37524504941598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0/E296</f>
        <v>165.245585167871</v>
      </c>
      <c r="I296" s="4" t="n">
        <f aca="false">C296*$E$1780/E296</f>
        <v>8.07013322912859</v>
      </c>
      <c r="J296" s="4" t="n">
        <f aca="false">D296*$E$1780/E296</f>
        <v>6.14867293647893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0/E297</f>
        <v>163.324124875222</v>
      </c>
      <c r="I297" s="4" t="n">
        <f aca="false">C297*$E$1780/E297</f>
        <v>8.0048035791785</v>
      </c>
      <c r="J297" s="4" t="n">
        <f aca="false">D297*$E$1780/E297</f>
        <v>6.43689198037638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0/E298</f>
        <v>161.018372524042</v>
      </c>
      <c r="I298" s="4" t="n">
        <f aca="false">C298*$E$1780/E298</f>
        <v>7.94331684981371</v>
      </c>
      <c r="J298" s="4" t="n">
        <f aca="false">D298*$E$1780/E298</f>
        <v>6.72511102427383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0/E299</f>
        <v>161.018372524042</v>
      </c>
      <c r="I299" s="4" t="n">
        <f aca="false">C299*$E$1780/E299</f>
        <v>7.87798719986362</v>
      </c>
      <c r="J299" s="4" t="n">
        <f aca="false">D299*$E$1780/E299</f>
        <v>7.01333006817128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0/E300</f>
        <v>160.938452324893</v>
      </c>
      <c r="I300" s="4" t="n">
        <f aca="false">C300*$E$1780/E300</f>
        <v>7.48713669511458</v>
      </c>
      <c r="J300" s="4" t="n">
        <f aca="false">D300*$E$1780/E300</f>
        <v>6.99732401412578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0/E301</f>
        <v>167.45137856315</v>
      </c>
      <c r="I301" s="4" t="n">
        <f aca="false">C301*$E$1780/E301</f>
        <v>7.32645185600591</v>
      </c>
      <c r="J301" s="4" t="n">
        <f aca="false">D301*$E$1780/E301</f>
        <v>7.17389311631714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0/E302</f>
        <v>168.413572160171</v>
      </c>
      <c r="I302" s="4" t="n">
        <f aca="false">C302*$E$1780/E302</f>
        <v>7.16653498553918</v>
      </c>
      <c r="J302" s="4" t="n">
        <f aca="false">D302*$E$1780/E302</f>
        <v>7.34569836017766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0/E303</f>
        <v>171.446964602617</v>
      </c>
      <c r="I303" s="4" t="n">
        <f aca="false">C303*$E$1780/E303</f>
        <v>7.20295192387691</v>
      </c>
      <c r="J303" s="4" t="n">
        <f aca="false">D303*$E$1780/E303</f>
        <v>7.71874575806275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0/E304</f>
        <v>176.406221198224</v>
      </c>
      <c r="I304" s="4" t="n">
        <f aca="false">C304*$E$1780/E304</f>
        <v>7.24407175567653</v>
      </c>
      <c r="J304" s="4" t="n">
        <f aca="false">D304*$E$1780/E304</f>
        <v>8.10216464793511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0/E305</f>
        <v>177.511061832033</v>
      </c>
      <c r="I305" s="4" t="n">
        <f aca="false">C305*$E$1780/E305</f>
        <v>7.18146411976067</v>
      </c>
      <c r="J305" s="4" t="n">
        <f aca="false">D305*$E$1780/E305</f>
        <v>8.3783748063874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0/E306</f>
        <v>174.933100353144</v>
      </c>
      <c r="I306" s="4" t="n">
        <f aca="false">C306*$E$1780/E306</f>
        <v>7.1188564838448</v>
      </c>
      <c r="J306" s="4" t="n">
        <f aca="false">D306*$E$1780/E306</f>
        <v>8.65458496483978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0/E307</f>
        <v>169.040616972828</v>
      </c>
      <c r="I307" s="4" t="n">
        <f aca="false">C307*$E$1780/E307</f>
        <v>7.05993165004164</v>
      </c>
      <c r="J307" s="4" t="n">
        <f aca="false">D307*$E$1780/E307</f>
        <v>8.93079512329211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0/E308</f>
        <v>161.337744664774</v>
      </c>
      <c r="I308" s="4" t="n">
        <f aca="false">C308*$E$1780/E308</f>
        <v>7.09587302923772</v>
      </c>
      <c r="J308" s="4" t="n">
        <f aca="false">D308*$E$1780/E308</f>
        <v>9.33667503847069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0/E309</f>
        <v>161.748641479538</v>
      </c>
      <c r="I309" s="4" t="n">
        <f aca="false">C309*$E$1780/E309</f>
        <v>7.16694214705587</v>
      </c>
      <c r="J309" s="4" t="n">
        <f aca="false">D309*$E$1780/E309</f>
        <v>9.34505617166323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0/E310</f>
        <v>171.00996604582</v>
      </c>
      <c r="I310" s="4" t="n">
        <f aca="false">C310*$E$1780/E310</f>
        <v>7.23621946211864</v>
      </c>
      <c r="J310" s="4" t="n">
        <f aca="false">D310*$E$1780/E310</f>
        <v>9.34982578403327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0/E311</f>
        <v>168.319921636111</v>
      </c>
      <c r="I311" s="4" t="n">
        <f aca="false">C311*$E$1780/E311</f>
        <v>7.20547609743624</v>
      </c>
      <c r="J311" s="4" t="n">
        <f aca="false">D311*$E$1780/E311</f>
        <v>9.22300940471839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0/E312</f>
        <v>172.355078933849</v>
      </c>
      <c r="I312" s="4" t="n">
        <f aca="false">C312*$E$1780/E312</f>
        <v>7.28024733867638</v>
      </c>
      <c r="J312" s="4" t="n">
        <f aca="false">D312*$E$1780/E312</f>
        <v>9.2299654261633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0/E313</f>
        <v>174.136109810784</v>
      </c>
      <c r="I313" s="4" t="n">
        <f aca="false">C313*$E$1780/E313</f>
        <v>7.3532930006463</v>
      </c>
      <c r="J313" s="4" t="n">
        <f aca="false">D313*$E$1780/E313</f>
        <v>9.2331714588309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0/E314</f>
        <v>173.560326296548</v>
      </c>
      <c r="I314" s="4" t="n">
        <f aca="false">C314*$E$1780/E314</f>
        <v>7.43256026964386</v>
      </c>
      <c r="J314" s="4" t="n">
        <f aca="false">D314*$E$1780/E314</f>
        <v>9.240480335232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0/E315</f>
        <v>162.311045888439</v>
      </c>
      <c r="I315" s="4" t="n">
        <f aca="false">C315*$E$1780/E315</f>
        <v>7.40041946847783</v>
      </c>
      <c r="J315" s="4" t="n">
        <f aca="false">D315*$E$1780/E315</f>
        <v>9.10789953042304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0/E316</f>
        <v>153.070565553206</v>
      </c>
      <c r="I316" s="4" t="n">
        <f aca="false">C316*$E$1780/E316</f>
        <v>7.36426106716605</v>
      </c>
      <c r="J316" s="4" t="n">
        <f aca="false">D316*$E$1780/E316</f>
        <v>8.97130112546742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0/E317</f>
        <v>161.105765844713</v>
      </c>
      <c r="I317" s="4" t="n">
        <f aca="false">C317*$E$1780/E317</f>
        <v>7.33212026600002</v>
      </c>
      <c r="J317" s="4" t="n">
        <f aca="false">D317*$E$1780/E317</f>
        <v>8.83872032065756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0/E318</f>
        <v>159.876883173932</v>
      </c>
      <c r="I318" s="4" t="n">
        <f aca="false">C318*$E$1780/E318</f>
        <v>7.08527552992768</v>
      </c>
      <c r="J318" s="4" t="n">
        <f aca="false">D318*$E$1780/E318</f>
        <v>8.45007819116857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0/E319</f>
        <v>165.915468309221</v>
      </c>
      <c r="I319" s="4" t="n">
        <f aca="false">C319*$E$1780/E319</f>
        <v>6.84874809824366</v>
      </c>
      <c r="J319" s="4" t="n">
        <f aca="false">D319*$E$1780/E319</f>
        <v>8.07985602519565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0/E320</f>
        <v>159.854629284227</v>
      </c>
      <c r="I320" s="4" t="n">
        <f aca="false">C320*$E$1780/E320</f>
        <v>6.81844390311869</v>
      </c>
      <c r="J320" s="4" t="n">
        <f aca="false">D320*$E$1780/E320</f>
        <v>7.95485122030514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0/E321</f>
        <v>164.556206583901</v>
      </c>
      <c r="I321" s="4" t="n">
        <f aca="false">C321*$E$1780/E321</f>
        <v>7.01898511495312</v>
      </c>
      <c r="J321" s="4" t="n">
        <f aca="false">D321*$E$1780/E321</f>
        <v>8.51246916996815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0/E322</f>
        <v>162.996432113911</v>
      </c>
      <c r="I322" s="4" t="n">
        <f aca="false">C322*$E$1780/E322</f>
        <v>7.01898511495312</v>
      </c>
      <c r="J322" s="4" t="n">
        <f aca="false">D322*$E$1780/E322</f>
        <v>8.84002180866596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0/E323</f>
        <v>163.386375731409</v>
      </c>
      <c r="I323" s="4" t="n">
        <f aca="false">C323*$E$1780/E323</f>
        <v>7.01898511495312</v>
      </c>
      <c r="J323" s="4" t="n">
        <f aca="false">D323*$E$1780/E323</f>
        <v>9.1636750111888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0/E324</f>
        <v>160.680137689042</v>
      </c>
      <c r="I324" s="4" t="n">
        <f aca="false">C324*$E$1780/E324</f>
        <v>7.12374994680481</v>
      </c>
      <c r="J324" s="4" t="n">
        <f aca="false">D324*$E$1780/E324</f>
        <v>9.6289353447645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0/E325</f>
        <v>163.91808594674</v>
      </c>
      <c r="I325" s="4" t="n">
        <f aca="false">C325*$E$1780/E325</f>
        <v>7.23168026235619</v>
      </c>
      <c r="J325" s="4" t="n">
        <f aca="false">D325*$E$1780/E325</f>
        <v>10.1122995668614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0/E326</f>
        <v>171.551526223672</v>
      </c>
      <c r="I326" s="4" t="n">
        <f aca="false">C326*$E$1780/E326</f>
        <v>7.23168026235619</v>
      </c>
      <c r="J326" s="4" t="n">
        <f aca="false">D326*$E$1780/E326</f>
        <v>10.4457603789589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0/E327</f>
        <v>179.184966500603</v>
      </c>
      <c r="I327" s="4" t="n">
        <f aca="false">C327*$E$1780/E327</f>
        <v>7.23168026235619</v>
      </c>
      <c r="J327" s="4" t="n">
        <f aca="false">D327*$E$1780/E327</f>
        <v>10.7792211910565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0/E328</f>
        <v>182.538727801718</v>
      </c>
      <c r="I328" s="4" t="n">
        <f aca="false">C328*$E$1780/E328</f>
        <v>6.91725705353879</v>
      </c>
      <c r="J328" s="4" t="n">
        <f aca="false">D328*$E$1780/E328</f>
        <v>10.6333612595232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0/E329</f>
        <v>185.986566766336</v>
      </c>
      <c r="I329" s="4" t="n">
        <f aca="false">C329*$E$1780/E329</f>
        <v>6.7224060276989</v>
      </c>
      <c r="J329" s="4" t="n">
        <f aca="false">D329*$E$1780/E329</f>
        <v>10.643809543856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0/E330</f>
        <v>182.582775627956</v>
      </c>
      <c r="I330" s="4" t="n">
        <f aca="false">C330*$E$1780/E330</f>
        <v>6.81844390311869</v>
      </c>
      <c r="J330" s="4" t="n">
        <f aca="false">D330*$E$1780/E330</f>
        <v>11.1102755376928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0/E331</f>
        <v>176.1431341639</v>
      </c>
      <c r="I331" s="4" t="n">
        <f aca="false">C331*$E$1780/E331</f>
        <v>6.81844390311869</v>
      </c>
      <c r="J331" s="4" t="n">
        <f aca="false">D331*$E$1780/E331</f>
        <v>11.42846958650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0/E332</f>
        <v>179.931158554521</v>
      </c>
      <c r="I332" s="4" t="n">
        <f aca="false">C332*$E$1780/E332</f>
        <v>6.81844390311869</v>
      </c>
      <c r="J332" s="4" t="n">
        <f aca="false">D332*$E$1780/E332</f>
        <v>11.7428756109266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0/E333</f>
        <v>184.855590262329</v>
      </c>
      <c r="I333" s="4" t="n">
        <f aca="false">C333*$E$1780/E333</f>
        <v>6.88284031775925</v>
      </c>
      <c r="J333" s="4" t="n">
        <f aca="false">D333*$E$1780/E333</f>
        <v>11.8678804158171</v>
      </c>
      <c r="K333" s="4" t="n">
        <f aca="false">H333/AVERAGE(J213:J332)</f>
        <v>19.2490000218137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0/E334</f>
        <v>181.878429749409</v>
      </c>
      <c r="I334" s="4" t="n">
        <f aca="false">C334*$E$1780/E334</f>
        <v>6.84565013820671</v>
      </c>
      <c r="J334" s="4" t="n">
        <f aca="false">D334*$E$1780/E334</f>
        <v>11.8276999387347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0/E335</f>
        <v>173.662155715555</v>
      </c>
      <c r="I335" s="4" t="n">
        <f aca="false">C335*$E$1780/E335</f>
        <v>6.90913952846831</v>
      </c>
      <c r="J335" s="4" t="n">
        <f aca="false">D335*$E$1780/E335</f>
        <v>11.9509440492425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0/E336</f>
        <v>170.674419703244</v>
      </c>
      <c r="I336" s="4" t="n">
        <f aca="false">C336*$E$1780/E336</f>
        <v>6.97262891872991</v>
      </c>
      <c r="J336" s="4" t="n">
        <f aca="false">D336*$E$1780/E336</f>
        <v>12.0741881597503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0/E337</f>
        <v>169.912722118789</v>
      </c>
      <c r="I337" s="4" t="n">
        <f aca="false">C337*$E$1780/E337</f>
        <v>6.56972599075319</v>
      </c>
      <c r="J337" s="4" t="n">
        <f aca="false">D337*$E$1780/E337</f>
        <v>11.3984571491188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0/E338</f>
        <v>188.974302778647</v>
      </c>
      <c r="I338" s="4" t="n">
        <f aca="false">C338*$E$1780/E338</f>
        <v>7.09587302923772</v>
      </c>
      <c r="J338" s="4" t="n">
        <f aca="false">D338*$E$1780/E338</f>
        <v>12.3244110507813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0/E339</f>
        <v>192.431639043572</v>
      </c>
      <c r="I339" s="4" t="n">
        <f aca="false">C339*$E$1780/E339</f>
        <v>7.26164275682141</v>
      </c>
      <c r="J339" s="4" t="n">
        <f aca="false">D339*$E$1780/E339</f>
        <v>12.6254852939414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0/E340</f>
        <v>199.628885385753</v>
      </c>
      <c r="I340" s="4" t="n">
        <f aca="false">C340*$E$1780/E340</f>
        <v>7.32225114707135</v>
      </c>
      <c r="J340" s="4" t="n">
        <f aca="false">D340*$E$1780/E340</f>
        <v>12.7542781232226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0/E341</f>
        <v>199.250082946691</v>
      </c>
      <c r="I341" s="4" t="n">
        <f aca="false">C341*$E$1780/E341</f>
        <v>7.38664756171191</v>
      </c>
      <c r="J341" s="4" t="n">
        <f aca="false">D341*$E$1780/E341</f>
        <v>12.8792829281131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0/E342</f>
        <v>195.083256117007</v>
      </c>
      <c r="I342" s="4" t="n">
        <f aca="false">C342*$E$1780/E342</f>
        <v>7.45104397635248</v>
      </c>
      <c r="J342" s="4" t="n">
        <f aca="false">D342*$E$1780/E342</f>
        <v>13.0042877330036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0/E343</f>
        <v>201.522897581064</v>
      </c>
      <c r="I343" s="4" t="n">
        <f aca="false">C343*$E$1780/E343</f>
        <v>7.51165236660242</v>
      </c>
      <c r="J343" s="4" t="n">
        <f aca="false">D343*$E$1780/E343</f>
        <v>13.1330805622847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0/E344</f>
        <v>211.008855869438</v>
      </c>
      <c r="I344" s="4" t="n">
        <f aca="false">C344*$E$1780/E344</f>
        <v>7.46934003077655</v>
      </c>
      <c r="J344" s="4" t="n">
        <f aca="false">D344*$E$1780/E344</f>
        <v>13.071345053859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0/E345</f>
        <v>227.067936935607</v>
      </c>
      <c r="I345" s="4" t="n">
        <f aca="false">C345*$E$1780/E345</f>
        <v>7.49921739089966</v>
      </c>
      <c r="J345" s="4" t="n">
        <f aca="false">D345*$E$1780/E345</f>
        <v>13.4746894155209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0/E346</f>
        <v>229.201344627652</v>
      </c>
      <c r="I346" s="4" t="n">
        <f aca="false">C346*$E$1780/E346</f>
        <v>7.32645185600591</v>
      </c>
      <c r="J346" s="4" t="n">
        <f aca="false">D346*$E$1780/E346</f>
        <v>13.5014484624561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0/E347</f>
        <v>232.470460478125</v>
      </c>
      <c r="I347" s="4" t="n">
        <f aca="false">C347*$E$1780/E347</f>
        <v>7.35551066356568</v>
      </c>
      <c r="J347" s="4" t="n">
        <f aca="false">D347*$E$1780/E347</f>
        <v>13.893742364513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0/E348</f>
        <v>232.195733531469</v>
      </c>
      <c r="I348" s="4" t="n">
        <f aca="false">C348*$E$1780/E348</f>
        <v>7.28478281280057</v>
      </c>
      <c r="J348" s="4" t="n">
        <f aca="false">D348*$E$1780/E348</f>
        <v>14.0929910490628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0/E349</f>
        <v>222.520911300991</v>
      </c>
      <c r="I349" s="4" t="n">
        <f aca="false">C349*$E$1780/E349</f>
        <v>7.3170322202355</v>
      </c>
      <c r="J349" s="4" t="n">
        <f aca="false">D349*$E$1780/E349</f>
        <v>14.4835672057747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0/E350</f>
        <v>214.604173655529</v>
      </c>
      <c r="I350" s="4" t="n">
        <f aca="false">C350*$E$1780/E350</f>
        <v>7.24775215805328</v>
      </c>
      <c r="J350" s="4" t="n">
        <f aca="false">D350*$E$1780/E350</f>
        <v>14.672278758985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0/E351</f>
        <v>219.107165278439</v>
      </c>
      <c r="I351" s="4" t="n">
        <f aca="false">C351*$E$1780/E351</f>
        <v>7.18029532074884</v>
      </c>
      <c r="J351" s="4" t="n">
        <f aca="false">D351*$E$1780/E351</f>
        <v>14.8560240406942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0/E352</f>
        <v>221.77160977215</v>
      </c>
      <c r="I352" s="4" t="n">
        <f aca="false">C352*$E$1780/E352</f>
        <v>7.11804219563716</v>
      </c>
      <c r="J352" s="4" t="n">
        <f aca="false">D352*$E$1780/E352</f>
        <v>15.0384568303568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0/E353</f>
        <v>211.134945265806</v>
      </c>
      <c r="I353" s="4" t="n">
        <f aca="false">C353*$E$1780/E353</f>
        <v>6.87762969272444</v>
      </c>
      <c r="J353" s="4" t="n">
        <f aca="false">D353*$E$1780/E353</f>
        <v>14.8324784939479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0/E354</f>
        <v>207.546386312369</v>
      </c>
      <c r="I354" s="4" t="n">
        <f aca="false">C354*$E$1780/E354</f>
        <v>6.81891360707674</v>
      </c>
      <c r="J354" s="4" t="n">
        <f aca="false">D354*$E$1780/E354</f>
        <v>15.0029193764919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0/E355</f>
        <v>208.895655536945</v>
      </c>
      <c r="I355" s="4" t="n">
        <f aca="false">C355*$E$1780/E355</f>
        <v>6.76485621336362</v>
      </c>
      <c r="J355" s="4" t="n">
        <f aca="false">D355*$E$1780/E355</f>
        <v>15.17242129689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0/E356</f>
        <v>192.321993094441</v>
      </c>
      <c r="I356" s="4" t="n">
        <f aca="false">C356*$E$1780/E356</f>
        <v>6.7089067358526</v>
      </c>
      <c r="J356" s="4" t="n">
        <f aca="false">D356*$E$1780/E356</f>
        <v>15.3346439676631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0/E357</f>
        <v>194.877767089052</v>
      </c>
      <c r="I357" s="4" t="n">
        <f aca="false">C357*$E$1780/E357</f>
        <v>6.94851054784733</v>
      </c>
      <c r="J357" s="4" t="n">
        <f aca="false">D357*$E$1780/E357</f>
        <v>15.3346439676631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0/E358</f>
        <v>196.030262204851</v>
      </c>
      <c r="I358" s="4" t="n">
        <f aca="false">C358*$E$1780/E358</f>
        <v>7.10254573205983</v>
      </c>
      <c r="J358" s="4" t="n">
        <f aca="false">D358*$E$1780/E358</f>
        <v>15.1520975617276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0/E359</f>
        <v>197.608605700865</v>
      </c>
      <c r="I359" s="4" t="n">
        <f aca="false">C359*$E$1780/E359</f>
        <v>7.33929725646182</v>
      </c>
      <c r="J359" s="4" t="n">
        <f aca="false">D359*$E$1780/E359</f>
        <v>15.1520975617276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0/E360</f>
        <v>200.133955294486</v>
      </c>
      <c r="I360" s="4" t="n">
        <f aca="false">C360*$E$1780/E360</f>
        <v>7.57604878086382</v>
      </c>
      <c r="J360" s="4" t="n">
        <f aca="false">D360*$E$1780/E360</f>
        <v>15.1520975617276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0/E361</f>
        <v>195.314204248166</v>
      </c>
      <c r="I361" s="4" t="n">
        <f aca="false">C361*$E$1780/E361</f>
        <v>8.0033552237452</v>
      </c>
      <c r="J361" s="4" t="n">
        <f aca="false">D361*$E$1780/E361</f>
        <v>15.5216586157483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0/E362</f>
        <v>191.833095235092</v>
      </c>
      <c r="I362" s="4" t="n">
        <f aca="false">C362*$E$1780/E362</f>
        <v>8.3476858848035</v>
      </c>
      <c r="J362" s="4" t="n">
        <f aca="false">D362*$E$1780/E362</f>
        <v>15.7132910772772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0/E363</f>
        <v>189.49358226726</v>
      </c>
      <c r="I363" s="4" t="n">
        <f aca="false">C363*$E$1780/E363</f>
        <v>8.48840705548733</v>
      </c>
      <c r="J363" s="4" t="n">
        <f aca="false">D363*$E$1780/E363</f>
        <v>15.5216586157483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0/E364</f>
        <v>194.451977081305</v>
      </c>
      <c r="I364" s="4" t="n">
        <f aca="false">C364*$E$1780/E364</f>
        <v>8.83872623096841</v>
      </c>
      <c r="J364" s="4" t="n">
        <f aca="false">D364*$E$1780/E364</f>
        <v>15.7132910772772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0/E365</f>
        <v>187.553374940292</v>
      </c>
      <c r="I365" s="4" t="n">
        <f aca="false">C365*$E$1780/E365</f>
        <v>8.97345888722946</v>
      </c>
      <c r="J365" s="4" t="n">
        <f aca="false">D365*$E$1780/E365</f>
        <v>15.5216586157483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0/E366</f>
        <v>196.743498696741</v>
      </c>
      <c r="I366" s="4" t="n">
        <f aca="false">C366*$E$1780/E366</f>
        <v>9.32976657713332</v>
      </c>
      <c r="J366" s="4" t="n">
        <f aca="false">D366*$E$1780/E366</f>
        <v>15.7132910772772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0/E367</f>
        <v>212.129429543242</v>
      </c>
      <c r="I367" s="4" t="n">
        <f aca="false">C367*$E$1780/E367</f>
        <v>9.57528675021577</v>
      </c>
      <c r="J367" s="4" t="n">
        <f aca="false">D367*$E$1780/E367</f>
        <v>15.7132910772772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0/E368</f>
        <v>227.707546935021</v>
      </c>
      <c r="I368" s="4" t="n">
        <f aca="false">C368*$E$1780/E368</f>
        <v>9.94356100152931</v>
      </c>
      <c r="J368" s="4" t="n">
        <f aca="false">D368*$E$1780/E368</f>
        <v>15.9096976024469</v>
      </c>
      <c r="K368" s="4" t="n">
        <f aca="false">H368/AVERAGE(J248:J367)</f>
        <v>20.7440511608709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0/E369</f>
        <v>231.443683159062</v>
      </c>
      <c r="I369" s="4" t="n">
        <f aca="false">C369*$E$1780/E369</f>
        <v>9.87645816253026</v>
      </c>
      <c r="J369" s="4" t="n">
        <f aca="false">D369*$E$1780/E369</f>
        <v>15.7689423165092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0/E370</f>
        <v>240.302724203625</v>
      </c>
      <c r="I370" s="4" t="n">
        <f aca="false">C370*$E$1780/E370</f>
        <v>10.0529401725461</v>
      </c>
      <c r="J370" s="4" t="n">
        <f aca="false">D370*$E$1780/E370</f>
        <v>16.0190767734637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0/E371</f>
        <v>248.920477071617</v>
      </c>
      <c r="I371" s="4" t="n">
        <f aca="false">C371*$E$1780/E371</f>
        <v>10.1092870182215</v>
      </c>
      <c r="J371" s="4" t="n">
        <f aca="false">D371*$E$1780/E371</f>
        <v>16.075423619139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0/E372</f>
        <v>273.217294919098</v>
      </c>
      <c r="I372" s="4" t="n">
        <f aca="false">C372*$E$1780/E372</f>
        <v>10.2943174879223</v>
      </c>
      <c r="J372" s="4" t="n">
        <f aca="false">D372*$E$1780/E372</f>
        <v>16.3359775721284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0/E373</f>
        <v>259.455735838407</v>
      </c>
      <c r="I373" s="4" t="n">
        <f aca="false">C373*$E$1780/E373</f>
        <v>10.3480211331152</v>
      </c>
      <c r="J373" s="4" t="n">
        <f aca="false">D373*$E$1780/E373</f>
        <v>16.3896812173213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0/E374</f>
        <v>285.30061508751</v>
      </c>
      <c r="I374" s="4" t="n">
        <f aca="false">C374*$E$1780/E374</f>
        <v>10.4050812561327</v>
      </c>
      <c r="J374" s="4" t="n">
        <f aca="false">D374*$E$1780/E374</f>
        <v>16.4467413403388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0/E375</f>
        <v>262.841462473758</v>
      </c>
      <c r="I375" s="4" t="n">
        <f aca="false">C375*$E$1780/E375</f>
        <v>10.3313598805889</v>
      </c>
      <c r="J375" s="4" t="n">
        <f aca="false">D375*$E$1780/E375</f>
        <v>16.297496481506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0/E376</f>
        <v>263.197625544393</v>
      </c>
      <c r="I376" s="4" t="n">
        <f aca="false">C376*$E$1780/E376</f>
        <v>10.2561960302311</v>
      </c>
      <c r="J376" s="4" t="n">
        <f aca="false">D376*$E$1780/E376</f>
        <v>16.1486801842101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0/E377</f>
        <v>258.694310262471</v>
      </c>
      <c r="I377" s="4" t="n">
        <f aca="false">C377*$E$1780/E377</f>
        <v>10.1860884665848</v>
      </c>
      <c r="J377" s="4" t="n">
        <f aca="false">D377*$E$1780/E377</f>
        <v>16.0067104474904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0/E378</f>
        <v>255.783999272018</v>
      </c>
      <c r="I378" s="4" t="n">
        <f aca="false">C378*$E$1780/E378</f>
        <v>10.2410610075156</v>
      </c>
      <c r="J378" s="4" t="n">
        <f aca="false">D378*$E$1780/E378</f>
        <v>16.0616829884212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0/E379</f>
        <v>258.133173455662</v>
      </c>
      <c r="I379" s="4" t="n">
        <f aca="false">C379*$E$1780/E379</f>
        <v>10.1687857810566</v>
      </c>
      <c r="J379" s="4" t="n">
        <f aca="false">D379*$E$1780/E379</f>
        <v>15.9192772689302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0/E380</f>
        <v>250.956615866114</v>
      </c>
      <c r="I380" s="4" t="n">
        <f aca="false">C380*$E$1780/E380</f>
        <v>10.1013983744851</v>
      </c>
      <c r="J380" s="4" t="n">
        <f aca="false">D380*$E$1780/E380</f>
        <v>15.783434960133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0/E381</f>
        <v>259.411060452967</v>
      </c>
      <c r="I381" s="4" t="n">
        <f aca="false">C381*$E$1780/E381</f>
        <v>10.2486537183882</v>
      </c>
      <c r="J381" s="4" t="n">
        <f aca="false">D381*$E$1780/E381</f>
        <v>16.3186169555881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0/E382</f>
        <v>261.647362698251</v>
      </c>
      <c r="I382" s="4" t="n">
        <f aca="false">C382*$E$1780/E382</f>
        <v>10.2774061758275</v>
      </c>
      <c r="J382" s="4" t="n">
        <f aca="false">D382*$E$1780/E382</f>
        <v>16.6668411623538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0/E383</f>
        <v>261.966834447578</v>
      </c>
      <c r="I383" s="4" t="n">
        <f aca="false">C383*$E$1780/E383</f>
        <v>10.3029639157736</v>
      </c>
      <c r="J383" s="4" t="n">
        <f aca="false">D383*$E$1780/E383</f>
        <v>17.0118706516262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0/E384</f>
        <v>267.687056923855</v>
      </c>
      <c r="I384" s="4" t="n">
        <f aca="false">C384*$E$1780/E384</f>
        <v>10.205569045222</v>
      </c>
      <c r="J384" s="4" t="n">
        <f aca="false">D384*$E$1780/E384</f>
        <v>17.1502804276805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0/E385</f>
        <v>263.913774257147</v>
      </c>
      <c r="I385" s="4" t="n">
        <f aca="false">C385*$E$1780/E385</f>
        <v>10.1135751316982</v>
      </c>
      <c r="J385" s="4" t="n">
        <f aca="false">D385*$E$1780/E385</f>
        <v>17.2885358975545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0/E386</f>
        <v>259.303776875275</v>
      </c>
      <c r="I386" s="4" t="n">
        <f aca="false">C386*$E$1780/E386</f>
        <v>10.0206572514226</v>
      </c>
      <c r="J386" s="4" t="n">
        <f aca="false">D386*$E$1780/E386</f>
        <v>17.42052722170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0/E387</f>
        <v>265.162007268414</v>
      </c>
      <c r="I387" s="4" t="n">
        <f aca="false">C387*$E$1780/E387</f>
        <v>10.0453234846569</v>
      </c>
      <c r="J387" s="4" t="n">
        <f aca="false">D387*$E$1780/E387</f>
        <v>17.7535213703666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0/E388</f>
        <v>275.456102445698</v>
      </c>
      <c r="I388" s="4" t="n">
        <f aca="false">C388*$E$1780/E388</f>
        <v>10.1915638356749</v>
      </c>
      <c r="J388" s="4" t="n">
        <f aca="false">D388*$E$1780/E388</f>
        <v>18.3023890492515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0/E389</f>
        <v>272.870205154124</v>
      </c>
      <c r="I389" s="4" t="n">
        <f aca="false">C389*$E$1780/E389</f>
        <v>10.0977392302797</v>
      </c>
      <c r="J389" s="4" t="n">
        <f aca="false">D389*$E$1780/E389</f>
        <v>18.4225929468462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0/E390</f>
        <v>247.003111197005</v>
      </c>
      <c r="I390" s="4" t="n">
        <f aca="false">C390*$E$1780/E390</f>
        <v>9.46220786534151</v>
      </c>
      <c r="J390" s="4" t="n">
        <f aca="false">D390*$E$1780/E390</f>
        <v>17.53232118333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0/E391</f>
        <v>245.498935827984</v>
      </c>
      <c r="I391" s="4" t="n">
        <f aca="false">C391*$E$1780/E391</f>
        <v>9.80804000905002</v>
      </c>
      <c r="J391" s="4" t="n">
        <f aca="false">D391*$E$1780/E391</f>
        <v>18.4481724593067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0/E392</f>
        <v>237.172736455756</v>
      </c>
      <c r="I392" s="4" t="n">
        <f aca="false">C392*$E$1780/E392</f>
        <v>9.7226090720993</v>
      </c>
      <c r="J392" s="4" t="n">
        <f aca="false">D392*$E$1780/E392</f>
        <v>18.5613445921896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0/E393</f>
        <v>246.512741274843</v>
      </c>
      <c r="I393" s="4" t="n">
        <f aca="false">C393*$E$1780/E393</f>
        <v>9.66528088426304</v>
      </c>
      <c r="J393" s="4" t="n">
        <f aca="false">D393*$E$1780/E393</f>
        <v>18.1154812352919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0/E394</f>
        <v>245.055810179838</v>
      </c>
      <c r="I394" s="4" t="n">
        <f aca="false">C394*$E$1780/E394</f>
        <v>9.7119026793032</v>
      </c>
      <c r="J394" s="4" t="n">
        <f aca="false">D394*$E$1780/E394</f>
        <v>17.8707168113311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0/E395</f>
        <v>243.465783800999</v>
      </c>
      <c r="I395" s="4" t="n">
        <f aca="false">C395*$E$1780/E395</f>
        <v>10.094187818482</v>
      </c>
      <c r="J395" s="4" t="n">
        <f aca="false">D395*$E$1780/E395</f>
        <v>18.2298018811391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0/E396</f>
        <v>233.522255502195</v>
      </c>
      <c r="I396" s="4" t="n">
        <f aca="false">C396*$E$1780/E396</f>
        <v>10.1454120551728</v>
      </c>
      <c r="J396" s="4" t="n">
        <f aca="false">D396*$E$1780/E396</f>
        <v>17.979707078472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0/E397</f>
        <v>234.329215725575</v>
      </c>
      <c r="I397" s="4" t="n">
        <f aca="false">C397*$E$1780/E397</f>
        <v>10.4307333789424</v>
      </c>
      <c r="J397" s="4" t="n">
        <f aca="false">D397*$E$1780/E397</f>
        <v>18.1389312646521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0/E398</f>
        <v>221.379443277583</v>
      </c>
      <c r="I398" s="4" t="n">
        <f aca="false">C398*$E$1780/E398</f>
        <v>10.4831491245652</v>
      </c>
      <c r="J398" s="4" t="n">
        <f aca="false">D398*$E$1780/E398</f>
        <v>17.883019094846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0/E399</f>
        <v>211.204622068446</v>
      </c>
      <c r="I399" s="4" t="n">
        <f aca="false">C399*$E$1780/E399</f>
        <v>10.535564870188</v>
      </c>
      <c r="J399" s="4" t="n">
        <f aca="false">D399*$E$1780/E399</f>
        <v>17.627106925041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0/E400</f>
        <v>204.421407929022</v>
      </c>
      <c r="I400" s="4" t="n">
        <f aca="false">C400*$E$1780/E400</f>
        <v>10.5848973366566</v>
      </c>
      <c r="J400" s="4" t="n">
        <f aca="false">D400*$E$1780/E400</f>
        <v>17.3681114760811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0/E401</f>
        <v>197.194722778087</v>
      </c>
      <c r="I401" s="4" t="n">
        <f aca="false">C401*$E$1780/E401</f>
        <v>10.5150199935765</v>
      </c>
      <c r="J401" s="4" t="n">
        <f aca="false">D401*$E$1780/E401</f>
        <v>16.9154669461883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0/E402</f>
        <v>193.013275058171</v>
      </c>
      <c r="I402" s="4" t="n">
        <f aca="false">C402*$E$1780/E402</f>
        <v>10.6897288279022</v>
      </c>
      <c r="J402" s="4" t="n">
        <f aca="false">D402*$E$1780/E402</f>
        <v>16.8562871364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0/E403</f>
        <v>195.907624389466</v>
      </c>
      <c r="I403" s="4" t="n">
        <f aca="false">C403*$E$1780/E403</f>
        <v>10.8653862380336</v>
      </c>
      <c r="J403" s="4" t="n">
        <f aca="false">D403*$E$1780/E403</f>
        <v>16.7925277402627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0/E404</f>
        <v>204.954314050763</v>
      </c>
      <c r="I404" s="4" t="n">
        <f aca="false">C404*$E$1780/E404</f>
        <v>10.9184185567377</v>
      </c>
      <c r="J404" s="4" t="n">
        <f aca="false">D404*$E$1780/E404</f>
        <v>16.53360524306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0/E405</f>
        <v>203.595169730698</v>
      </c>
      <c r="I405" s="4" t="n">
        <f aca="false">C405*$E$1780/E405</f>
        <v>10.5668331355738</v>
      </c>
      <c r="J405" s="4" t="n">
        <f aca="false">D405*$E$1780/E405</f>
        <v>16.0529305235268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0/E406</f>
        <v>193.658141126443</v>
      </c>
      <c r="I406" s="4" t="n">
        <f aca="false">C406*$E$1780/E406</f>
        <v>10.2281292074935</v>
      </c>
      <c r="J406" s="4" t="n">
        <f aca="false">D406*$E$1780/E406</f>
        <v>15.5909700386874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0/E407</f>
        <v>195.254737503771</v>
      </c>
      <c r="I407" s="4" t="n">
        <f aca="false">C407*$E$1780/E407</f>
        <v>10.2448473381608</v>
      </c>
      <c r="J407" s="4" t="n">
        <f aca="false">D407*$E$1780/E407</f>
        <v>15.6685900465989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0/E408</f>
        <v>202.37603697782</v>
      </c>
      <c r="I408" s="4" t="n">
        <f aca="false">C408*$E$1780/E408</f>
        <v>10.2620499473542</v>
      </c>
      <c r="J408" s="4" t="n">
        <f aca="false">D408*$E$1780/E408</f>
        <v>15.7481473353072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0/E409</f>
        <v>202.770630339415</v>
      </c>
      <c r="I409" s="4" t="n">
        <f aca="false">C409*$E$1780/E409</f>
        <v>10.3974540141734</v>
      </c>
      <c r="J409" s="4" t="n">
        <f aca="false">D409*$E$1780/E409</f>
        <v>16.0126407004957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0/E410</f>
        <v>203.082585155322</v>
      </c>
      <c r="I410" s="4" t="n">
        <f aca="false">C410*$E$1780/E410</f>
        <v>10.2945089249242</v>
      </c>
      <c r="J410" s="4" t="n">
        <f aca="false">D410*$E$1780/E410</f>
        <v>15.9096956112464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0/E411</f>
        <v>211.505365184806</v>
      </c>
      <c r="I411" s="4" t="n">
        <f aca="false">C411*$E$1780/E411</f>
        <v>10.1915638356749</v>
      </c>
      <c r="J411" s="4" t="n">
        <f aca="false">D411*$E$1780/E411</f>
        <v>15.8067505219972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0/E412</f>
        <v>216.1378687153</v>
      </c>
      <c r="I412" s="4" t="n">
        <f aca="false">C412*$E$1780/E412</f>
        <v>9.9682415057998</v>
      </c>
      <c r="J412" s="4" t="n">
        <f aca="false">D412*$E$1780/E412</f>
        <v>15.518143983510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0/E413</f>
        <v>223.101293776753</v>
      </c>
      <c r="I413" s="4" t="n">
        <f aca="false">C413*$E$1780/E413</f>
        <v>9.75306202302747</v>
      </c>
      <c r="J413" s="4" t="n">
        <f aca="false">D413*$E$1780/E413</f>
        <v>15.2391594109804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0/E414</f>
        <v>236.206970870196</v>
      </c>
      <c r="I414" s="4" t="n">
        <f aca="false">C414*$E$1780/E414</f>
        <v>9.652483570915</v>
      </c>
      <c r="J414" s="4" t="n">
        <f aca="false">D414*$E$1780/E414</f>
        <v>15.1385809588679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0/E415</f>
        <v>243.413386615853</v>
      </c>
      <c r="I415" s="4" t="n">
        <f aca="false">C415*$E$1780/E415</f>
        <v>9.33432240229457</v>
      </c>
      <c r="J415" s="4" t="n">
        <f aca="false">D415*$E$1780/E415</f>
        <v>14.6971632334884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0/E416</f>
        <v>245.796871429717</v>
      </c>
      <c r="I416" s="4" t="n">
        <f aca="false">C416*$E$1780/E416</f>
        <v>9.23600365372268</v>
      </c>
      <c r="J416" s="4" t="n">
        <f aca="false">D416*$E$1780/E416</f>
        <v>14.5988444849165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0/E417</f>
        <v>251.15971226091</v>
      </c>
      <c r="I417" s="4" t="n">
        <f aca="false">C417*$E$1780/E417</f>
        <v>9.28665270601729</v>
      </c>
      <c r="J417" s="4" t="n">
        <f aca="false">D417*$E$1780/E417</f>
        <v>15.045747887516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0/E418</f>
        <v>262.183329525031</v>
      </c>
      <c r="I418" s="4" t="n">
        <f aca="false">C418*$E$1780/E418</f>
        <v>9.33432240229457</v>
      </c>
      <c r="J418" s="4" t="n">
        <f aca="false">D418*$E$1780/E418</f>
        <v>15.4926512901155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0/E419</f>
        <v>272.693730618693</v>
      </c>
      <c r="I419" s="4" t="n">
        <f aca="false">C419*$E$1780/E419</f>
        <v>9.49154973976665</v>
      </c>
      <c r="J419" s="4" t="n">
        <f aca="false">D419*$E$1780/E419</f>
        <v>16.1205686056354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0/E420</f>
        <v>269.379221185758</v>
      </c>
      <c r="I420" s="4" t="n">
        <f aca="false">C420*$E$1780/E420</f>
        <v>9.54277397645746</v>
      </c>
      <c r="J420" s="4" t="n">
        <f aca="false">D420*$E$1780/E420</f>
        <v>16.5725471646719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0/E421</f>
        <v>259.065709986667</v>
      </c>
      <c r="I421" s="4" t="n">
        <f aca="false">C421*$E$1780/E421</f>
        <v>9.70124888103013</v>
      </c>
      <c r="J421" s="4" t="n">
        <f aca="false">D421*$E$1780/E421</f>
        <v>17.220250134407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0/E422</f>
        <v>262.113541868863</v>
      </c>
      <c r="I422" s="4" t="n">
        <f aca="false">C422*$E$1780/E422</f>
        <v>9.75306202302747</v>
      </c>
      <c r="J422" s="4" t="n">
        <f aca="false">D422*$E$1780/E422</f>
        <v>17.6774249167373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0/E423</f>
        <v>270.342687950793</v>
      </c>
      <c r="I423" s="4" t="n">
        <f aca="false">C423*$E$1780/E423</f>
        <v>9.8048751650248</v>
      </c>
      <c r="J423" s="4" t="n">
        <f aca="false">D423*$E$1780/E423</f>
        <v>18.1345996990667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0/E424</f>
        <v>277.213516209058</v>
      </c>
      <c r="I424" s="4" t="n">
        <f aca="false">C424*$E$1780/E424</f>
        <v>9.74164454243352</v>
      </c>
      <c r="J424" s="4" t="n">
        <f aca="false">D424*$E$1780/E424</f>
        <v>18.380461400818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0/E425</f>
        <v>281.314882726699</v>
      </c>
      <c r="I425" s="4" t="n">
        <f aca="false">C425*$E$1780/E425</f>
        <v>9.90545361713727</v>
      </c>
      <c r="J425" s="4" t="n">
        <f aca="false">D425*$E$1780/E425</f>
        <v>19.0489492637255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0/E426</f>
        <v>285.277064173553</v>
      </c>
      <c r="I426" s="4" t="n">
        <f aca="false">C426*$E$1780/E426</f>
        <v>9.95726675913461</v>
      </c>
      <c r="J426" s="4" t="n">
        <f aca="false">D426*$E$1780/E426</f>
        <v>19.5061240460549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0/E427</f>
        <v>280.528025641992</v>
      </c>
      <c r="I427" s="4" t="n">
        <f aca="false">C427*$E$1780/E427</f>
        <v>9.89230406211236</v>
      </c>
      <c r="J427" s="4" t="n">
        <f aca="false">D427*$E$1780/E427</f>
        <v>19.7363970779275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0/E428</f>
        <v>284.230564053272</v>
      </c>
      <c r="I428" s="4" t="n">
        <f aca="false">C428*$E$1780/E428</f>
        <v>9.83187485718866</v>
      </c>
      <c r="J428" s="4" t="n">
        <f aca="false">D428*$E$1780/E428</f>
        <v>19.9616853161103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0/E429</f>
        <v>294.062438910461</v>
      </c>
      <c r="I429" s="4" t="n">
        <f aca="false">C429*$E$1780/E429</f>
        <v>10.0046775061938</v>
      </c>
      <c r="J429" s="4" t="n">
        <f aca="false">D429*$E$1780/E429</f>
        <v>20.1851370174101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0/E430</f>
        <v>291.97688969833</v>
      </c>
      <c r="I430" s="4" t="n">
        <f aca="false">C430*$E$1780/E430</f>
        <v>10.1804595112163</v>
      </c>
      <c r="J430" s="4" t="n">
        <f aca="false">D430*$E$1780/E430</f>
        <v>20.4085887187098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0/E431</f>
        <v>284.826435256738</v>
      </c>
      <c r="I431" s="4" t="n">
        <f aca="false">C431*$E$1780/E431</f>
        <v>10.3532621602214</v>
      </c>
      <c r="J431" s="4" t="n">
        <f aca="false">D431*$E$1780/E431</f>
        <v>20.6320404200095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0/E432</f>
        <v>280.953272434209</v>
      </c>
      <c r="I432" s="4" t="n">
        <f aca="false">C432*$E$1780/E432</f>
        <v>10.5260648092265</v>
      </c>
      <c r="J432" s="4" t="n">
        <f aca="false">D432*$E$1780/E432</f>
        <v>20.8554921213093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0/E433</f>
        <v>270.465306914762</v>
      </c>
      <c r="I433" s="4" t="n">
        <f aca="false">C433*$E$1780/E433</f>
        <v>10.5829126627214</v>
      </c>
      <c r="J433" s="4" t="n">
        <f aca="false">D433*$E$1780/E433</f>
        <v>20.8446846015462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0/E434</f>
        <v>274.000801122798</v>
      </c>
      <c r="I434" s="4" t="n">
        <f aca="false">C434*$E$1780/E434</f>
        <v>10.7537948827765</v>
      </c>
      <c r="J434" s="4" t="n">
        <f aca="false">D434*$E$1780/E434</f>
        <v>21.065652989548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0/E435</f>
        <v>276.133568526965</v>
      </c>
      <c r="I435" s="4" t="n">
        <f aca="false">C435*$E$1780/E435</f>
        <v>11.3013606191831</v>
      </c>
      <c r="J435" s="4" t="n">
        <f aca="false">D435*$E$1780/E435</f>
        <v>22.0205853488667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0/E436</f>
        <v>289.891340486199</v>
      </c>
      <c r="I436" s="4" t="n">
        <f aca="false">C436*$E$1780/E436</f>
        <v>11.2232341172817</v>
      </c>
      <c r="J436" s="4" t="n">
        <f aca="false">D436*$E$1780/E436</f>
        <v>21.7492989265083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0/E437</f>
        <v>295.508390888351</v>
      </c>
      <c r="I437" s="4" t="n">
        <f aca="false">C437*$E$1780/E437</f>
        <v>11.2693877881151</v>
      </c>
      <c r="J437" s="4" t="n">
        <f aca="false">D437*$E$1780/E437</f>
        <v>21.7285581535552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0/E438</f>
        <v>280.4364378001</v>
      </c>
      <c r="I438" s="4" t="n">
        <f aca="false">C438*$E$1780/E438</f>
        <v>11.1915178620533</v>
      </c>
      <c r="J438" s="4" t="n">
        <f aca="false">D438*$E$1780/E438</f>
        <v>21.472265792505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0/E439</f>
        <v>283.125348206754</v>
      </c>
      <c r="I439" s="4" t="n">
        <f aca="false">C439*$E$1780/E439</f>
        <v>11.2394775692953</v>
      </c>
      <c r="J439" s="4" t="n">
        <f aca="false">D439*$E$1780/E439</f>
        <v>21.4553700428582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0/E440</f>
        <v>277.573962839197</v>
      </c>
      <c r="I440" s="4" t="n">
        <f aca="false">C440*$E$1780/E440</f>
        <v>11.2834944243576</v>
      </c>
      <c r="J440" s="4" t="n">
        <f aca="false">D440*$E$1780/E440</f>
        <v>21.4386394062795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0/E441</f>
        <v>272.575863933189</v>
      </c>
      <c r="I441" s="4" t="n">
        <f aca="false">C441*$E$1780/E441</f>
        <v>11.4989378581857</v>
      </c>
      <c r="J441" s="4" t="n">
        <f aca="false">D441*$E$1780/E441</f>
        <v>21.4325603471316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0/E442</f>
        <v>258.462719834753</v>
      </c>
      <c r="I442" s="4" t="n">
        <f aca="false">C442*$E$1780/E442</f>
        <v>11.351704984535</v>
      </c>
      <c r="J442" s="4" t="n">
        <f aca="false">D442*$E$1780/E442</f>
        <v>20.7467969387875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0/E443</f>
        <v>235.542946108465</v>
      </c>
      <c r="I443" s="4" t="n">
        <f aca="false">C443*$E$1780/E443</f>
        <v>11.5655817849666</v>
      </c>
      <c r="J443" s="4" t="n">
        <f aca="false">D443*$E$1780/E443</f>
        <v>20.733421004757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0/E444</f>
        <v>236.671295550901</v>
      </c>
      <c r="I444" s="4" t="n">
        <f aca="false">C444*$E$1780/E444</f>
        <v>11.6586706139675</v>
      </c>
      <c r="J444" s="4" t="n">
        <f aca="false">D444*$E$1780/E444</f>
        <v>20.4992884954517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0/E445</f>
        <v>223.729567059895</v>
      </c>
      <c r="I445" s="4" t="n">
        <f aca="false">C445*$E$1780/E445</f>
        <v>11.5096432831924</v>
      </c>
      <c r="J445" s="4" t="n">
        <f aca="false">D445*$E$1780/E445</f>
        <v>19.840117039397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0/E446</f>
        <v>214.317099459635</v>
      </c>
      <c r="I446" s="4" t="n">
        <f aca="false">C446*$E$1780/E446</f>
        <v>11.4812731853376</v>
      </c>
      <c r="J446" s="4" t="n">
        <f aca="false">D446*$E$1780/E446</f>
        <v>19.4088189561659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0/E447</f>
        <v>222.518008877733</v>
      </c>
      <c r="I447" s="4" t="n">
        <f aca="false">C447*$E$1780/E447</f>
        <v>11.5714831889367</v>
      </c>
      <c r="J447" s="4" t="n">
        <f aca="false">D447*$E$1780/E447</f>
        <v>19.1819271289319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0/E448</f>
        <v>205.842826394267</v>
      </c>
      <c r="I448" s="4" t="n">
        <f aca="false">C448*$E$1780/E448</f>
        <v>11.6644268290084</v>
      </c>
      <c r="J448" s="4" t="n">
        <f aca="false">D448*$E$1780/E448</f>
        <v>18.9523016652251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0/E449</f>
        <v>203.655917216107</v>
      </c>
      <c r="I449" s="4" t="n">
        <f aca="false">C449*$E$1780/E449</f>
        <v>11.7546368326075</v>
      </c>
      <c r="J449" s="4" t="n">
        <f aca="false">D449*$E$1780/E449</f>
        <v>18.7254098379911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0/E450</f>
        <v>179.660897492154</v>
      </c>
      <c r="I450" s="4" t="n">
        <f aca="false">C450*$E$1780/E450</f>
        <v>11.7239558559263</v>
      </c>
      <c r="J450" s="4" t="n">
        <f aca="false">D450*$E$1780/E450</f>
        <v>18.3097182730333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0/E451</f>
        <v>176.304600380588</v>
      </c>
      <c r="I451" s="4" t="n">
        <f aca="false">C451*$E$1780/E451</f>
        <v>12.3187550377924</v>
      </c>
      <c r="J451" s="4" t="n">
        <f aca="false">D451*$E$1780/E451</f>
        <v>18.8518983094955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0/E452</f>
        <v>189.359444639944</v>
      </c>
      <c r="I452" s="4" t="n">
        <f aca="false">C452*$E$1780/E452</f>
        <v>12.6816066425534</v>
      </c>
      <c r="J452" s="4" t="n">
        <f aca="false">D452*$E$1780/E452</f>
        <v>19.0224099638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0/E453</f>
        <v>199.599560015682</v>
      </c>
      <c r="I453" s="4" t="n">
        <f aca="false">C453*$E$1780/E453</f>
        <v>12.7248361837735</v>
      </c>
      <c r="J453" s="4" t="n">
        <f aca="false">D453*$E$1780/E453</f>
        <v>19.0362616873351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0/E454</f>
        <v>194.452181441986</v>
      </c>
      <c r="I454" s="4" t="n">
        <f aca="false">C454*$E$1780/E454</f>
        <v>12.7660803361837</v>
      </c>
      <c r="J454" s="4" t="n">
        <f aca="false">D454*$E$1780/E454</f>
        <v>19.0533675361413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0/E455</f>
        <v>202.407043410067</v>
      </c>
      <c r="I455" s="4" t="n">
        <f aca="false">C455*$E$1780/E455</f>
        <v>12.6688542454627</v>
      </c>
      <c r="J455" s="4" t="n">
        <f aca="false">D455*$E$1780/E455</f>
        <v>18.8559691095259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0/E456</f>
        <v>210.963622556721</v>
      </c>
      <c r="I456" s="4" t="n">
        <f aca="false">C456*$E$1780/E456</f>
        <v>12.4334499647725</v>
      </c>
      <c r="J456" s="4" t="n">
        <f aca="false">D456*$E$1780/E456</f>
        <v>18.453489249333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0/E457</f>
        <v>222.32768509776</v>
      </c>
      <c r="I457" s="4" t="n">
        <f aca="false">C457*$E$1780/E457</f>
        <v>12.3343786503122</v>
      </c>
      <c r="J457" s="4" t="n">
        <f aca="false">D457*$E$1780/E457</f>
        <v>18.261174344792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0/E458</f>
        <v>222.619071316761</v>
      </c>
      <c r="I458" s="4" t="n">
        <f aca="false">C458*$E$1780/E458</f>
        <v>12.2382211980418</v>
      </c>
      <c r="J458" s="4" t="n">
        <f aca="false">D458*$E$1780/E458</f>
        <v>18.0659455780618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0/E459</f>
        <v>228.26891956596</v>
      </c>
      <c r="I459" s="4" t="n">
        <f aca="false">C459*$E$1780/E459</f>
        <v>12.0100579271636</v>
      </c>
      <c r="J459" s="4" t="n">
        <f aca="false">D459*$E$1780/E459</f>
        <v>17.6764303497227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0/E460</f>
        <v>238.068342880661</v>
      </c>
      <c r="I460" s="4" t="n">
        <f aca="false">C460*$E$1780/E460</f>
        <v>11.9120636940166</v>
      </c>
      <c r="J460" s="4" t="n">
        <f aca="false">D460*$E$1780/E460</f>
        <v>17.486206250084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0/E461</f>
        <v>235.474377885593</v>
      </c>
      <c r="I461" s="4" t="n">
        <f aca="false">C461*$E$1780/E461</f>
        <v>11.8169516441974</v>
      </c>
      <c r="J461" s="4" t="n">
        <f aca="false">D461*$E$1780/E461</f>
        <v>17.293099967118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0/E462</f>
        <v>235.795229574003</v>
      </c>
      <c r="I462" s="4" t="n">
        <f aca="false">C462*$E$1780/E462</f>
        <v>11.5958790650238</v>
      </c>
      <c r="J462" s="4" t="n">
        <f aca="false">D462*$E$1780/E462</f>
        <v>16.9162405932595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0/E463</f>
        <v>249.083139417694</v>
      </c>
      <c r="I463" s="4" t="n">
        <f aca="false">C463*$E$1780/E463</f>
        <v>11.3765832533586</v>
      </c>
      <c r="J463" s="4" t="n">
        <f aca="false">D463*$E$1780/E463</f>
        <v>16.5500654469265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0/E464</f>
        <v>252.043019450089</v>
      </c>
      <c r="I464" s="4" t="n">
        <f aca="false">C464*$E$1780/E464</f>
        <v>11.1646963211556</v>
      </c>
      <c r="J464" s="4" t="n">
        <f aca="false">D464*$E$1780/E464</f>
        <v>16.1888096656757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0/E465</f>
        <v>255.5711487117</v>
      </c>
      <c r="I465" s="4" t="n">
        <f aca="false">C465*$E$1780/E465</f>
        <v>11.3765832533586</v>
      </c>
      <c r="J465" s="4" t="n">
        <f aca="false">D465*$E$1780/E465</f>
        <v>16.7841979562319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0/E466</f>
        <v>245.623319065424</v>
      </c>
      <c r="I466" s="4" t="n">
        <f aca="false">C466*$E$1780/E466</f>
        <v>11.351704984535</v>
      </c>
      <c r="J466" s="4" t="n">
        <f aca="false">D466*$E$1780/E466</f>
        <v>17.026161889762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0/E467</f>
        <v>248.972727961771</v>
      </c>
      <c r="I467" s="4" t="n">
        <f aca="false">C467*$E$1780/E467</f>
        <v>11.4438137291845</v>
      </c>
      <c r="J467" s="4" t="n">
        <f aca="false">D467*$E$1780/E467</f>
        <v>17.4448380018057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0/E468</f>
        <v>254.774919255586</v>
      </c>
      <c r="I468" s="4" t="n">
        <f aca="false">C468*$E$1780/E468</f>
        <v>11.2981195416667</v>
      </c>
      <c r="J468" s="4" t="n">
        <f aca="false">D468*$E$1780/E468</f>
        <v>17.4952734252763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0/E469</f>
        <v>260.562416091784</v>
      </c>
      <c r="I469" s="4" t="n">
        <f aca="false">C469*$E$1780/E469</f>
        <v>11.2748036121959</v>
      </c>
      <c r="J469" s="4" t="n">
        <f aca="false">D469*$E$1780/E469</f>
        <v>17.7225734724942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0/E470</f>
        <v>262.483209508625</v>
      </c>
      <c r="I470" s="4" t="n">
        <f aca="false">C470*$E$1780/E470</f>
        <v>11.2492804075125</v>
      </c>
      <c r="J470" s="4" t="n">
        <f aca="false">D470*$E$1780/E470</f>
        <v>17.9452806500794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0/E471</f>
        <v>266.232969644462</v>
      </c>
      <c r="I471" s="4" t="n">
        <f aca="false">C471*$E$1780/E471</f>
        <v>11.3376676107144</v>
      </c>
      <c r="J471" s="4" t="n">
        <f aca="false">D471*$E$1780/E471</f>
        <v>18.3470406646335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0/E472</f>
        <v>269.933961547266</v>
      </c>
      <c r="I472" s="4" t="n">
        <f aca="false">C472*$E$1780/E472</f>
        <v>11.3144225336167</v>
      </c>
      <c r="J472" s="4" t="n">
        <f aca="false">D472*$E$1780/E472</f>
        <v>18.5612743696548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0/E473</f>
        <v>267.525597382358</v>
      </c>
      <c r="I473" s="4" t="n">
        <f aca="false">C473*$E$1780/E473</f>
        <v>11.2891076422388</v>
      </c>
      <c r="J473" s="4" t="n">
        <f aca="false">D473*$E$1780/E473</f>
        <v>18.7714231725599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0/E474</f>
        <v>263.359606377551</v>
      </c>
      <c r="I474" s="4" t="n">
        <f aca="false">C474*$E$1780/E474</f>
        <v>11.1548110892857</v>
      </c>
      <c r="J474" s="4" t="n">
        <f aca="false">D474*$E$1780/E474</f>
        <v>18.7930119897959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0/E475</f>
        <v>259.551971087848</v>
      </c>
      <c r="I475" s="4" t="n">
        <f aca="false">C475*$E$1780/E475</f>
        <v>11.1342186418529</v>
      </c>
      <c r="J475" s="4" t="n">
        <f aca="false">D475*$E$1780/E475</f>
        <v>18.9947169411048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0/E476</f>
        <v>260.109953764924</v>
      </c>
      <c r="I476" s="4" t="n">
        <f aca="false">C476*$E$1780/E476</f>
        <v>11.1114931705405</v>
      </c>
      <c r="J476" s="4" t="n">
        <f aca="false">D476*$E$1780/E476</f>
        <v>19.1925791127517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0/E477</f>
        <v>257.0023446528</v>
      </c>
      <c r="I477" s="4" t="n">
        <f aca="false">C477*$E$1780/E477</f>
        <v>11.2820969750857</v>
      </c>
      <c r="J477" s="4" t="n">
        <f aca="false">D477*$E$1780/E477</f>
        <v>19.3134202454857</v>
      </c>
      <c r="K477" s="4" t="n">
        <f aca="false">H477/AVERAGE(J357:J476)</f>
        <v>14.5478850405642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0/E478</f>
        <v>247.823689486629</v>
      </c>
      <c r="I478" s="4" t="n">
        <f aca="false">C478*$E$1780/E478</f>
        <v>11.3458376359619</v>
      </c>
      <c r="J478" s="4" t="n">
        <f aca="false">D478*$E$1780/E478</f>
        <v>19.2496795846095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0/E479</f>
        <v>249.152458267537</v>
      </c>
      <c r="I479" s="4" t="n">
        <f aca="false">C479*$E$1780/E479</f>
        <v>11.1943499071007</v>
      </c>
      <c r="J479" s="4" t="n">
        <f aca="false">D479*$E$1780/E479</f>
        <v>18.8240185588677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0/E480</f>
        <v>240.875895975583</v>
      </c>
      <c r="I480" s="4" t="n">
        <f aca="false">C480*$E$1780/E480</f>
        <v>11.1516618507214</v>
      </c>
      <c r="J480" s="4" t="n">
        <f aca="false">D480*$E$1780/E480</f>
        <v>18.5861030845357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0/E481</f>
        <v>241.422442523561</v>
      </c>
      <c r="I481" s="4" t="n">
        <f aca="false">C481*$E$1780/E481</f>
        <v>11.4271605901581</v>
      </c>
      <c r="J481" s="4" t="n">
        <f aca="false">D481*$E$1780/E481</f>
        <v>18.8769116931341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0/E482</f>
        <v>232.016005589333</v>
      </c>
      <c r="I482" s="4" t="n">
        <f aca="false">C482*$E$1780/E482</f>
        <v>11.6008002794667</v>
      </c>
      <c r="J482" s="4" t="n">
        <f aca="false">D482*$E$1780/E482</f>
        <v>18.9947169411048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0/E483</f>
        <v>220.287723988114</v>
      </c>
      <c r="I483" s="4" t="n">
        <f aca="false">C483*$E$1780/E483</f>
        <v>11.6645409403429</v>
      </c>
      <c r="J483" s="4" t="n">
        <f aca="false">D483*$E$1780/E483</f>
        <v>18.9309762802286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0/E484</f>
        <v>227.833090561224</v>
      </c>
      <c r="I484" s="4" t="n">
        <f aca="false">C484*$E$1780/E484</f>
        <v>11.8421719387755</v>
      </c>
      <c r="J484" s="4" t="n">
        <f aca="false">D484*$E$1780/E484</f>
        <v>19.0504505102041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0/E485</f>
        <v>231.626992055012</v>
      </c>
      <c r="I485" s="4" t="n">
        <f aca="false">C485*$E$1780/E485</f>
        <v>12.0232866246288</v>
      </c>
      <c r="J485" s="4" t="n">
        <f aca="false">D485*$E$1780/E485</f>
        <v>19.172267860894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0/E486</f>
        <v>249.626889042896</v>
      </c>
      <c r="I486" s="4" t="n">
        <f aca="false">C486*$E$1780/E486</f>
        <v>12.4545604511745</v>
      </c>
      <c r="J486" s="4" t="n">
        <f aca="false">D486*$E$1780/E486</f>
        <v>19.6862407131469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0/E487</f>
        <v>254.501555608317</v>
      </c>
      <c r="I487" s="4" t="n">
        <f aca="false">C487*$E$1780/E487</f>
        <v>12.7797505098698</v>
      </c>
      <c r="J487" s="4" t="n">
        <f aca="false">D487*$E$1780/E487</f>
        <v>20.0238871625233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0/E488</f>
        <v>247.394100779298</v>
      </c>
      <c r="I488" s="4" t="n">
        <f aca="false">C488*$E$1780/E488</f>
        <v>12.8480914216873</v>
      </c>
      <c r="J488" s="4" t="n">
        <f aca="false">D488*$E$1780/E488</f>
        <v>19.9555462507058</v>
      </c>
      <c r="K488" s="4" t="n">
        <f aca="false">H488/AVERAGE(J368:J487)</f>
        <v>13.7414784177816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0/E489</f>
        <v>253.408101019237</v>
      </c>
      <c r="I489" s="4" t="n">
        <f aca="false">C489*$E$1780/E489</f>
        <v>12.8480914216873</v>
      </c>
      <c r="J489" s="4" t="n">
        <f aca="false">D489*$E$1780/E489</f>
        <v>19.6357107834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0/E490</f>
        <v>266.008381054231</v>
      </c>
      <c r="I490" s="4" t="n">
        <f aca="false">C490*$E$1780/E490</f>
        <v>13.2581059486202</v>
      </c>
      <c r="J490" s="4" t="n">
        <f aca="false">D490*$E$1780/E490</f>
        <v>19.9351137742338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0/E491</f>
        <v>260.137424282927</v>
      </c>
      <c r="I491" s="4" t="n">
        <f aca="false">C491*$E$1780/E491</f>
        <v>13.1185181773579</v>
      </c>
      <c r="J491" s="4" t="n">
        <f aca="false">D491*$E$1780/E491</f>
        <v>19.3986598580079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0/E492</f>
        <v>267.466612824762</v>
      </c>
      <c r="I492" s="4" t="n">
        <f aca="false">C492*$E$1780/E492</f>
        <v>13.5462616409093</v>
      </c>
      <c r="J492" s="4" t="n">
        <f aca="false">D492*$E$1780/E492</f>
        <v>19.6939586792198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0/E493</f>
        <v>273.230979480468</v>
      </c>
      <c r="I493" s="4" t="n">
        <f aca="false">C493*$E$1780/E493</f>
        <v>13.5462616409093</v>
      </c>
      <c r="J493" s="4" t="n">
        <f aca="false">D493*$E$1780/E493</f>
        <v>19.3596254131888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0/E494</f>
        <v>278.707127803388</v>
      </c>
      <c r="I494" s="4" t="n">
        <f aca="false">C494*$E$1780/E494</f>
        <v>13.5462616409093</v>
      </c>
      <c r="J494" s="4" t="n">
        <f aca="false">D494*$E$1780/E494</f>
        <v>19.0224099638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0/E495</f>
        <v>274.571712309269</v>
      </c>
      <c r="I495" s="4" t="n">
        <f aca="false">C495*$E$1780/E495</f>
        <v>13.4006962393932</v>
      </c>
      <c r="J495" s="4" t="n">
        <f aca="false">D495*$E$1780/E495</f>
        <v>18.4844071744651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0/E496</f>
        <v>253.283966659165</v>
      </c>
      <c r="I496" s="4" t="n">
        <f aca="false">C496*$E$1780/E496</f>
        <v>12.9818390763149</v>
      </c>
      <c r="J496" s="4" t="n">
        <f aca="false">D496*$E$1780/E496</f>
        <v>17.5862488082759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0/E497</f>
        <v>237.00628218304</v>
      </c>
      <c r="I497" s="4" t="n">
        <f aca="false">C497*$E$1780/E497</f>
        <v>12.8480914216873</v>
      </c>
      <c r="J497" s="4" t="n">
        <f aca="false">D497*$E$1780/E497</f>
        <v>17.0852279543714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0/E498</f>
        <v>238.37310041939</v>
      </c>
      <c r="I498" s="4" t="n">
        <f aca="false">C498*$E$1780/E498</f>
        <v>12.8480914216873</v>
      </c>
      <c r="J498" s="4" t="n">
        <f aca="false">D498*$E$1780/E498</f>
        <v>16.7653924870656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0/E499</f>
        <v>250.521873238672</v>
      </c>
      <c r="I499" s="4" t="n">
        <f aca="false">C499*$E$1780/E499</f>
        <v>12.9818390763149</v>
      </c>
      <c r="J499" s="4" t="n">
        <f aca="false">D499*$E$1780/E499</f>
        <v>16.6195161111035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0/E500</f>
        <v>254.27595871432</v>
      </c>
      <c r="I500" s="4" t="n">
        <f aca="false">C500*$E$1780/E500</f>
        <v>13.1185181773579</v>
      </c>
      <c r="J500" s="4" t="n">
        <f aca="false">D500*$E$1780/E500</f>
        <v>16.4679270737046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0/E501</f>
        <v>251.902919948918</v>
      </c>
      <c r="I501" s="4" t="n">
        <f aca="false">C501*$E$1780/E501</f>
        <v>13.0039358236788</v>
      </c>
      <c r="J501" s="4" t="n">
        <f aca="false">D501*$E$1780/E501</f>
        <v>16.550463775591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0/E502</f>
        <v>247.120737132028</v>
      </c>
      <c r="I502" s="4" t="n">
        <f aca="false">C502*$E$1780/E502</f>
        <v>12.8945632417232</v>
      </c>
      <c r="J502" s="4" t="n">
        <f aca="false">D502*$E$1780/E502</f>
        <v>16.6287106634306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0/E503</f>
        <v>249.091209023491</v>
      </c>
      <c r="I503" s="4" t="n">
        <f aca="false">C503*$E$1780/E503</f>
        <v>12.6554404584516</v>
      </c>
      <c r="J503" s="4" t="n">
        <f aca="false">D503*$E$1780/E503</f>
        <v>16.5391205991404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0/E504</f>
        <v>249.304472930142</v>
      </c>
      <c r="I504" s="4" t="n">
        <f aca="false">C504*$E$1780/E504</f>
        <v>12.3040466149986</v>
      </c>
      <c r="J504" s="4" t="n">
        <f aca="false">D504*$E$1780/E504</f>
        <v>16.291878330064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0/E505</f>
        <v>249.044509976096</v>
      </c>
      <c r="I505" s="4" t="n">
        <f aca="false">C505*$E$1780/E505</f>
        <v>12.3274432808627</v>
      </c>
      <c r="J505" s="4" t="n">
        <f aca="false">D505*$E$1780/E505</f>
        <v>16.5284446182465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0/E506</f>
        <v>251.5108167736</v>
      </c>
      <c r="I506" s="4" t="n">
        <f aca="false">C506*$E$1780/E506</f>
        <v>12.4705258838685</v>
      </c>
      <c r="J506" s="4" t="n">
        <f aca="false">D506*$E$1780/E506</f>
        <v>16.9336614633583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0/E507</f>
        <v>251.773354160629</v>
      </c>
      <c r="I507" s="4" t="n">
        <f aca="false">C507*$E$1780/E507</f>
        <v>12.4915288748308</v>
      </c>
      <c r="J507" s="4" t="n">
        <f aca="false">D507*$E$1780/E507</f>
        <v>17.1751958594248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0/E508</f>
        <v>255.023657919155</v>
      </c>
      <c r="I508" s="4" t="n">
        <f aca="false">C508*$E$1780/E508</f>
        <v>12.3924340193742</v>
      </c>
      <c r="J508" s="4" t="n">
        <f aca="false">D508*$E$1780/E508</f>
        <v>17.2433427418731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0/E509</f>
        <v>253.834381122449</v>
      </c>
      <c r="I509" s="4" t="n">
        <f aca="false">C509*$E$1780/E509</f>
        <v>12.2926893494898</v>
      </c>
      <c r="J509" s="4" t="n">
        <f aca="false">D509*$E$1780/E509</f>
        <v>17.312740497449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0/E510</f>
        <v>253.319504081633</v>
      </c>
      <c r="I510" s="4" t="n">
        <f aca="false">C510*$E$1780/E510</f>
        <v>12.3132844311225</v>
      </c>
      <c r="J510" s="4" t="n">
        <f aca="false">D510*$E$1780/E510</f>
        <v>17.5495839362245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0/E511</f>
        <v>250.487680357143</v>
      </c>
      <c r="I511" s="4" t="n">
        <f aca="false">C511*$E$1780/E511</f>
        <v>12.3364538979592</v>
      </c>
      <c r="J511" s="4" t="n">
        <f aca="false">D511*$E$1780/E511</f>
        <v>17.7838529897959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0/E512</f>
        <v>243.845250895175</v>
      </c>
      <c r="I512" s="4" t="n">
        <f aca="false">C512*$E$1780/E512</f>
        <v>12.4782217942094</v>
      </c>
      <c r="J512" s="4" t="n">
        <f aca="false">D512*$E$1780/E512</f>
        <v>18.197406783222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0/E513</f>
        <v>239.417823979592</v>
      </c>
      <c r="I513" s="4" t="n">
        <f aca="false">C513*$E$1780/E513</f>
        <v>12.3570489795918</v>
      </c>
      <c r="J513" s="4" t="n">
        <f aca="false">D513*$E$1780/E513</f>
        <v>17.871382086734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0/E514</f>
        <v>230.922352806123</v>
      </c>
      <c r="I514" s="4" t="n">
        <f aca="false">C514*$E$1780/E514</f>
        <v>12.3570489795918</v>
      </c>
      <c r="J514" s="4" t="n">
        <f aca="false">D514*$E$1780/E514</f>
        <v>17.7194933596939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0/E515</f>
        <v>226.545897959184</v>
      </c>
      <c r="I515" s="4" t="n">
        <f aca="false">C515*$E$1780/E515</f>
        <v>12.3570489795918</v>
      </c>
      <c r="J515" s="4" t="n">
        <f aca="false">D515*$E$1780/E515</f>
        <v>17.5701790178571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0/E516</f>
        <v>226.288459438776</v>
      </c>
      <c r="I516" s="4" t="n">
        <f aca="false">C516*$E$1780/E516</f>
        <v>12.3570489795918</v>
      </c>
      <c r="J516" s="4" t="n">
        <f aca="false">D516*$E$1780/E516</f>
        <v>17.4208646760204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0/E517</f>
        <v>222.379109536083</v>
      </c>
      <c r="I517" s="4" t="n">
        <f aca="false">C517*$E$1780/E517</f>
        <v>12.4844412371134</v>
      </c>
      <c r="J517" s="4" t="n">
        <f aca="false">D517*$E$1780/E517</f>
        <v>17.447006628866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0/E518</f>
        <v>209.040078571429</v>
      </c>
      <c r="I518" s="4" t="n">
        <f aca="false">C518*$E$1780/E518</f>
        <v>12.3570489795918</v>
      </c>
      <c r="J518" s="4" t="n">
        <f aca="false">D518*$E$1780/E518</f>
        <v>17.1196616071429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0/E519</f>
        <v>209.731782070707</v>
      </c>
      <c r="I519" s="4" t="n">
        <f aca="false">C519*$E$1780/E519</f>
        <v>12.2322303030303</v>
      </c>
      <c r="J519" s="4" t="n">
        <f aca="false">D519*$E$1780/E519</f>
        <v>16.7989296161616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0/E520</f>
        <v>215.338220959596</v>
      </c>
      <c r="I520" s="4" t="n">
        <f aca="false">C520*$E$1780/E520</f>
        <v>12.2322303030303</v>
      </c>
      <c r="J520" s="4" t="n">
        <f aca="false">D520*$E$1780/E520</f>
        <v>16.6485751186869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0/E521</f>
        <v>215.20315675</v>
      </c>
      <c r="I521" s="4" t="n">
        <f aca="false">C521*$E$1780/E521</f>
        <v>12.109908</v>
      </c>
      <c r="J521" s="4" t="n">
        <f aca="false">D521*$E$1780/E521</f>
        <v>16.33576131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0/E522</f>
        <v>208.3913335</v>
      </c>
      <c r="I522" s="4" t="n">
        <f aca="false">C522*$E$1780/E522</f>
        <v>12.109908</v>
      </c>
      <c r="J522" s="4" t="n">
        <f aca="false">D522*$E$1780/E522</f>
        <v>16.18943325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0/E523</f>
        <v>201.082424504951</v>
      </c>
      <c r="I523" s="4" t="n">
        <f aca="false">C523*$E$1780/E523</f>
        <v>11.9900079207921</v>
      </c>
      <c r="J523" s="4" t="n">
        <f aca="false">D523*$E$1780/E523</f>
        <v>15.8817646584158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0/E524</f>
        <v>202.840959</v>
      </c>
      <c r="I524" s="4" t="n">
        <f aca="false">C524*$E$1780/E524</f>
        <v>12.109908</v>
      </c>
      <c r="J524" s="4" t="n">
        <f aca="false">D524*$E$1780/E524</f>
        <v>15.894254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0/E525</f>
        <v>211.16652075</v>
      </c>
      <c r="I525" s="4" t="n">
        <f aca="false">C525*$E$1780/E525</f>
        <v>11.983763125</v>
      </c>
      <c r="J525" s="4" t="n">
        <f aca="false">D525*$E$1780/E525</f>
        <v>15.66214768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0/E526</f>
        <v>216.102735353535</v>
      </c>
      <c r="I526" s="4" t="n">
        <f aca="false">C526*$E$1780/E526</f>
        <v>11.9773921717172</v>
      </c>
      <c r="J526" s="4" t="n">
        <f aca="false">D526*$E$1780/E526</f>
        <v>15.5884484924242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0/E527</f>
        <v>212.025325252525</v>
      </c>
      <c r="I527" s="4" t="n">
        <f aca="false">C527*$E$1780/E527</f>
        <v>11.8499731060606</v>
      </c>
      <c r="J527" s="4" t="n">
        <f aca="false">D527*$E$1780/E527</f>
        <v>15.3539974116162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0/E528</f>
        <v>209.040078571429</v>
      </c>
      <c r="I528" s="4" t="n">
        <f aca="false">C528*$E$1780/E528</f>
        <v>11.8421719387755</v>
      </c>
      <c r="J528" s="4" t="n">
        <f aca="false">D528*$E$1780/E528</f>
        <v>15.2738274158163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0/E529</f>
        <v>208.202753282828</v>
      </c>
      <c r="I529" s="4" t="n">
        <f aca="false">C529*$E$1780/E529</f>
        <v>11.5951349747475</v>
      </c>
      <c r="J529" s="4" t="n">
        <f aca="false">D529*$E$1780/E529</f>
        <v>14.8876436313131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0/E530</f>
        <v>207.183400757576</v>
      </c>
      <c r="I530" s="4" t="n">
        <f aca="false">C530*$E$1780/E530</f>
        <v>11.4677159090909</v>
      </c>
      <c r="J530" s="4" t="n">
        <f aca="false">D530*$E$1780/E530</f>
        <v>14.65319255050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0/E531</f>
        <v>193.758528</v>
      </c>
      <c r="I531" s="4" t="n">
        <f aca="false">C531*$E$1780/E531</f>
        <v>11.226893875</v>
      </c>
      <c r="J531" s="4" t="n">
        <f aca="false">D531*$E$1780/E531</f>
        <v>14.27455405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0/E532</f>
        <v>189.959341176471</v>
      </c>
      <c r="I532" s="4" t="n">
        <f aca="false">C532*$E$1780/E532</f>
        <v>10.883087254902</v>
      </c>
      <c r="J532" s="4" t="n">
        <f aca="false">D532*$E$1780/E532</f>
        <v>13.769578806372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0/E533</f>
        <v>189.959341176471</v>
      </c>
      <c r="I533" s="4" t="n">
        <f aca="false">C533*$E$1780/E533</f>
        <v>10.7594158088235</v>
      </c>
      <c r="J533" s="4" t="n">
        <f aca="false">D533*$E$1780/E533</f>
        <v>13.5420233455882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0/E534</f>
        <v>191.840126732673</v>
      </c>
      <c r="I534" s="4" t="n">
        <f aca="false">C534*$E$1780/E534</f>
        <v>10.7410487623762</v>
      </c>
      <c r="J534" s="4" t="n">
        <f aca="false">D534*$E$1780/E534</f>
        <v>13.446294299505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0/E535</f>
        <v>189.959341176471</v>
      </c>
      <c r="I535" s="4" t="n">
        <f aca="false">C535*$E$1780/E535</f>
        <v>10.5120729166667</v>
      </c>
      <c r="J535" s="4" t="n">
        <f aca="false">D535*$E$1780/E535</f>
        <v>13.0893858529412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0/E536</f>
        <v>183.596996287129</v>
      </c>
      <c r="I536" s="4" t="n">
        <f aca="false">C536*$E$1780/E536</f>
        <v>10.4912569306931</v>
      </c>
      <c r="J536" s="4" t="n">
        <f aca="false">D536*$E$1780/E536</f>
        <v>12.9891752475248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0/E537</f>
        <v>186.84429009901</v>
      </c>
      <c r="I537" s="4" t="n">
        <f aca="false">C537*$E$1780/E537</f>
        <v>10.5112402772277</v>
      </c>
      <c r="J537" s="4" t="n">
        <f aca="false">D537*$E$1780/E537</f>
        <v>13.7385507425743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0/E538</f>
        <v>186.1898355</v>
      </c>
      <c r="I538" s="4" t="n">
        <f aca="false">C538*$E$1780/E538</f>
        <v>10.6390587575</v>
      </c>
      <c r="J538" s="4" t="n">
        <f aca="false">D538*$E$1780/E538</f>
        <v>14.632805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0/E539</f>
        <v>192.91246540404</v>
      </c>
      <c r="I539" s="4" t="n">
        <f aca="false">C539*$E$1780/E539</f>
        <v>10.7669110479798</v>
      </c>
      <c r="J539" s="4" t="n">
        <f aca="false">D539*$E$1780/E539</f>
        <v>15.545126010101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0/E540</f>
        <v>205.3638565</v>
      </c>
      <c r="I540" s="4" t="n">
        <f aca="false">C540*$E$1780/E540</f>
        <v>10.6794251175</v>
      </c>
      <c r="J540" s="4" t="n">
        <f aca="false">D540*$E$1780/E540</f>
        <v>16.146544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0/E541</f>
        <v>198.584506188119</v>
      </c>
      <c r="I541" s="4" t="n">
        <f aca="false">C541*$E$1780/E541</f>
        <v>10.5961695</v>
      </c>
      <c r="J541" s="4" t="n">
        <f aca="false">D541*$E$1780/E541</f>
        <v>16.7360527227723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0/E542</f>
        <v>200.832632673267</v>
      </c>
      <c r="I542" s="4" t="n">
        <f aca="false">C542*$E$1780/E542</f>
        <v>10.6161528465347</v>
      </c>
      <c r="J542" s="4" t="n">
        <f aca="false">D542*$E$1780/E542</f>
        <v>17.4854282178218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0/E543</f>
        <v>200.083257178218</v>
      </c>
      <c r="I543" s="4" t="n">
        <f aca="false">C543*$E$1780/E543</f>
        <v>10.6361361930693</v>
      </c>
      <c r="J543" s="4" t="n">
        <f aca="false">D543*$E$1780/E543</f>
        <v>18.2348037128713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0/E544</f>
        <v>208.576179455446</v>
      </c>
      <c r="I544" s="4" t="n">
        <f aca="false">C544*$E$1780/E544</f>
        <v>10.6586174579208</v>
      </c>
      <c r="J544" s="4" t="n">
        <f aca="false">D544*$E$1780/E544</f>
        <v>18.9841792079208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0/E545</f>
        <v>216.319726237624</v>
      </c>
      <c r="I545" s="4" t="n">
        <f aca="false">C545*$E$1780/E545</f>
        <v>10.6786008044554</v>
      </c>
      <c r="J545" s="4" t="n">
        <f aca="false">D545*$E$1780/E545</f>
        <v>19.733554702970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0/E546</f>
        <v>226.071403431373</v>
      </c>
      <c r="I546" s="4" t="n">
        <f aca="false">C546*$E$1780/E546</f>
        <v>10.5936960710784</v>
      </c>
      <c r="J546" s="4" t="n">
        <f aca="false">D546*$E$1780/E546</f>
        <v>20.2821171568627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0/E547</f>
        <v>231.714663592233</v>
      </c>
      <c r="I547" s="4" t="n">
        <f aca="false">C547*$E$1780/E547</f>
        <v>10.5128893883495</v>
      </c>
      <c r="J547" s="4" t="n">
        <f aca="false">D547*$E$1780/E547</f>
        <v>20.8200279126214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0/E548</f>
        <v>232.204546601942</v>
      </c>
      <c r="I548" s="4" t="n">
        <f aca="false">C548*$E$1780/E548</f>
        <v>10.5324847087379</v>
      </c>
      <c r="J548" s="4" t="n">
        <f aca="false">D548*$E$1780/E548</f>
        <v>21.5548524271845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0/E549</f>
        <v>226.333016105769</v>
      </c>
      <c r="I549" s="4" t="n">
        <f aca="false">C549*$E$1780/E549</f>
        <v>10.6932040192308</v>
      </c>
      <c r="J549" s="4" t="n">
        <f aca="false">D549*$E$1780/E549</f>
        <v>22.6624119663462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0/E550</f>
        <v>223.179394230769</v>
      </c>
      <c r="I550" s="4" t="n">
        <f aca="false">C550*$E$1780/E550</f>
        <v>10.9576230841346</v>
      </c>
      <c r="J550" s="4" t="n">
        <f aca="false">D550*$E$1780/E550</f>
        <v>23.9748038389423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0/E551</f>
        <v>220.333048333333</v>
      </c>
      <c r="I551" s="4" t="n">
        <f aca="false">C551*$E$1780/E551</f>
        <v>11.1127627976191</v>
      </c>
      <c r="J551" s="4" t="n">
        <f aca="false">D551*$E$1780/E551</f>
        <v>25.0367542380952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0/E552</f>
        <v>215.874342688679</v>
      </c>
      <c r="I552" s="4" t="n">
        <f aca="false">C552*$E$1780/E552</f>
        <v>11.2649753466981</v>
      </c>
      <c r="J552" s="4" t="n">
        <f aca="false">D552*$E$1780/E552</f>
        <v>26.1096090330189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0/E553</f>
        <v>218.572521728972</v>
      </c>
      <c r="I553" s="4" t="n">
        <f aca="false">C553*$E$1780/E553</f>
        <v>11.4167006495327</v>
      </c>
      <c r="J553" s="4" t="n">
        <f aca="false">D553*$E$1780/E553</f>
        <v>27.1388319859813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0/E554</f>
        <v>218.651116666667</v>
      </c>
      <c r="I554" s="4" t="n">
        <f aca="false">C554*$E$1780/E554</f>
        <v>11.5632802083333</v>
      </c>
      <c r="J554" s="4" t="n">
        <f aca="false">D554*$E$1780/E554</f>
        <v>28.148995254629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0/E555</f>
        <v>215.614295601852</v>
      </c>
      <c r="I555" s="4" t="n">
        <f aca="false">C555*$E$1780/E555</f>
        <v>11.8155699583333</v>
      </c>
      <c r="J555" s="4" t="n">
        <f aca="false">D555*$E$1780/E555</f>
        <v>29.410444004629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0/E556</f>
        <v>215.256392201835</v>
      </c>
      <c r="I556" s="4" t="n">
        <f aca="false">C556*$E$1780/E556</f>
        <v>11.959459983945</v>
      </c>
      <c r="J556" s="4" t="n">
        <f aca="false">D556*$E$1780/E556</f>
        <v>30.3904992431193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0/E557</f>
        <v>220.014845045045</v>
      </c>
      <c r="I557" s="4" t="n">
        <f aca="false">C557*$E$1780/E557</f>
        <v>11.9894453265766</v>
      </c>
      <c r="J557" s="4" t="n">
        <f aca="false">D557*$E$1780/E557</f>
        <v>31.093007027027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0/E558</f>
        <v>222.818734955752</v>
      </c>
      <c r="I558" s="4" t="n">
        <f aca="false">C558*$E$1780/E558</f>
        <v>12.0183692411504</v>
      </c>
      <c r="J558" s="4" t="n">
        <f aca="false">D558*$E$1780/E558</f>
        <v>31.748320752212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0/E559</f>
        <v>223.989421521739</v>
      </c>
      <c r="I559" s="4" t="n">
        <f aca="false">C559*$E$1780/E559</f>
        <v>12.0484809304348</v>
      </c>
      <c r="J559" s="4" t="n">
        <f aca="false">D559*$E$1780/E559</f>
        <v>32.3808409565217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0/E560</f>
        <v>213.141340517241</v>
      </c>
      <c r="I560" s="4" t="n">
        <f aca="false">C560*$E$1780/E560</f>
        <v>12.1795051724138</v>
      </c>
      <c r="J560" s="4" t="n">
        <f aca="false">D560*$E$1780/E560</f>
        <v>33.2761480603448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0/E561</f>
        <v>206.360077564103</v>
      </c>
      <c r="I561" s="4" t="n">
        <f aca="false">C561*$E$1780/E561</f>
        <v>12.3082896837607</v>
      </c>
      <c r="J561" s="4" t="n">
        <f aca="false">D561*$E$1780/E561</f>
        <v>32.5389087820513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0/E562</f>
        <v>189.848036875</v>
      </c>
      <c r="I562" s="4" t="n">
        <f aca="false">C562*$E$1780/E562</f>
        <v>12.22974563125</v>
      </c>
      <c r="J562" s="4" t="n">
        <f aca="false">D562*$E$1780/E562</f>
        <v>31.283929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0/E563</f>
        <v>195.734797708333</v>
      </c>
      <c r="I563" s="4" t="n">
        <f aca="false">C563*$E$1780/E563</f>
        <v>12.45680640625</v>
      </c>
      <c r="J563" s="4" t="n">
        <f aca="false">D563*$E$1780/E563</f>
        <v>30.8634460833333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0/E564</f>
        <v>183.610873611111</v>
      </c>
      <c r="I564" s="4" t="n">
        <f aca="false">C564*$E$1780/E564</f>
        <v>12.0798735059524</v>
      </c>
      <c r="J564" s="4" t="n">
        <f aca="false">D564*$E$1780/E564</f>
        <v>28.9732752579365</v>
      </c>
      <c r="K564" s="4" t="n">
        <f aca="false">H564/AVERAGE(J444:J563)</f>
        <v>9.64453119728124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0/E565</f>
        <v>174.631811328125</v>
      </c>
      <c r="I565" s="4" t="n">
        <f aca="false">C565*$E$1780/E565</f>
        <v>12.1059659726562</v>
      </c>
      <c r="J565" s="4" t="n">
        <f aca="false">D565*$E$1780/E565</f>
        <v>28.10665496093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0/E566</f>
        <v>175.438410769231</v>
      </c>
      <c r="I566" s="4" t="n">
        <f aca="false">C566*$E$1780/E566</f>
        <v>12.1293149038462</v>
      </c>
      <c r="J566" s="4" t="n">
        <f aca="false">D566*$E$1780/E566</f>
        <v>27.2666999038462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0/E567</f>
        <v>173.252101757813</v>
      </c>
      <c r="I567" s="4" t="n">
        <f aca="false">C567*$E$1780/E567</f>
        <v>12.5317049257813</v>
      </c>
      <c r="J567" s="4" t="n">
        <f aca="false">D567*$E$1780/E567</f>
        <v>27.27882921875</v>
      </c>
      <c r="K567" s="4" t="n">
        <f aca="false">H567/AVERAGE(J447:J566)</f>
        <v>9.0034723772288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0/E568</f>
        <v>165.540889807692</v>
      </c>
      <c r="I568" s="4" t="n">
        <f aca="false">C568*$E$1780/E568</f>
        <v>12.5504447173077</v>
      </c>
      <c r="J568" s="4" t="n">
        <f aca="false">D568*$E$1780/E568</f>
        <v>26.4516099423077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0/E569</f>
        <v>154.029531578947</v>
      </c>
      <c r="I569" s="4" t="n">
        <f aca="false">C569*$E$1780/E569</f>
        <v>12.472218843985</v>
      </c>
      <c r="J569" s="4" t="n">
        <f aca="false">D569*$E$1780/E569</f>
        <v>25.4755740037594</v>
      </c>
      <c r="K569" s="4" t="n">
        <f aca="false">H569/AVERAGE(J449:J568)</f>
        <v>7.95082326421707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0/E570</f>
        <v>143.524835555556</v>
      </c>
      <c r="I570" s="4" t="n">
        <f aca="false">C570*$E$1780/E570</f>
        <v>12.4892770314815</v>
      </c>
      <c r="J570" s="4" t="n">
        <f aca="false">D570*$E$1780/E570</f>
        <v>24.705707370370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0/E571</f>
        <v>131.564432592593</v>
      </c>
      <c r="I571" s="4" t="n">
        <f aca="false">C571*$E$1780/E571</f>
        <v>12.6929776444444</v>
      </c>
      <c r="J571" s="4" t="n">
        <f aca="false">D571*$E$1780/E571</f>
        <v>24.3132566481482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0/E572</f>
        <v>125.224109489051</v>
      </c>
      <c r="I572" s="4" t="n">
        <f aca="false">C572*$E$1780/E572</f>
        <v>12.7065640510949</v>
      </c>
      <c r="J572" s="4" t="n">
        <f aca="false">D572*$E$1780/E572</f>
        <v>23.571597080292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0/E573</f>
        <v>129.92922125</v>
      </c>
      <c r="I573" s="4" t="n">
        <f aca="false">C573*$E$1780/E573</f>
        <v>12.2540735714286</v>
      </c>
      <c r="J573" s="4" t="n">
        <f aca="false">D573*$E$1780/E573</f>
        <v>22.6339947142857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0/E574</f>
        <v>132.94417322695</v>
      </c>
      <c r="I574" s="4" t="n">
        <f aca="false">C574*$E$1780/E574</f>
        <v>11.9882363475177</v>
      </c>
      <c r="J574" s="4" t="n">
        <f aca="false">D574*$E$1780/E574</f>
        <v>22.0440405673759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0/E575</f>
        <v>131.19067</v>
      </c>
      <c r="I575" s="4" t="n">
        <f aca="false">C575*$E$1780/E575</f>
        <v>11.8936596428571</v>
      </c>
      <c r="J575" s="4" t="n">
        <f aca="false">D575*$E$1780/E575</f>
        <v>21.7690012857143</v>
      </c>
      <c r="K575" s="4" t="n">
        <f aca="false">H575/AVERAGE(J455:J574)</f>
        <v>6.6863557604558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0/E576</f>
        <v>128.09923221831</v>
      </c>
      <c r="I576" s="4" t="n">
        <f aca="false">C576*$E$1780/E576</f>
        <v>11.548474471831</v>
      </c>
      <c r="J576" s="4" t="n">
        <f aca="false">D576*$E$1780/E576</f>
        <v>21.018223538732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0/E577</f>
        <v>129.450740689655</v>
      </c>
      <c r="I577" s="4" t="n">
        <f aca="false">C577*$E$1780/E577</f>
        <v>11.1355475862069</v>
      </c>
      <c r="J577" s="4" t="n">
        <f aca="false">D577*$E$1780/E577</f>
        <v>20.1657807068966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0/E578</f>
        <v>127.861131802721</v>
      </c>
      <c r="I578" s="4" t="n">
        <f aca="false">C578*$E$1780/E578</f>
        <v>10.8124178571429</v>
      </c>
      <c r="J578" s="4" t="n">
        <f aca="false">D578*$E$1780/E578</f>
        <v>19.4795147108844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0/E579</f>
        <v>125.476557781457</v>
      </c>
      <c r="I579" s="4" t="n">
        <f aca="false">C579*$E$1780/E579</f>
        <v>10.3589168874172</v>
      </c>
      <c r="J579" s="4" t="n">
        <f aca="false">D579*$E$1780/E579</f>
        <v>18.5625107450331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0/E580</f>
        <v>124.178980844156</v>
      </c>
      <c r="I580" s="4" t="n">
        <f aca="false">C580*$E$1780/E580</f>
        <v>9.99329529220779</v>
      </c>
      <c r="J580" s="4" t="n">
        <f aca="false">D580*$E$1780/E580</f>
        <v>17.8077245616883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0/E581</f>
        <v>121.163357643312</v>
      </c>
      <c r="I581" s="4" t="n">
        <f aca="false">C581*$E$1780/E581</f>
        <v>9.64164649681529</v>
      </c>
      <c r="J581" s="4" t="n">
        <f aca="false">D581*$E$1780/E581</f>
        <v>17.0817837101911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0/E582</f>
        <v>123.9373396875</v>
      </c>
      <c r="I582" s="4" t="n">
        <f aca="false">C582*$E$1780/E582</f>
        <v>9.30318453125</v>
      </c>
      <c r="J582" s="4" t="n">
        <f aca="false">D582*$E$1780/E582</f>
        <v>16.367297531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0/E583</f>
        <v>124.751864110429</v>
      </c>
      <c r="I583" s="4" t="n">
        <f aca="false">C583*$E$1780/E583</f>
        <v>8.97718128834356</v>
      </c>
      <c r="J583" s="4" t="n">
        <f aca="false">D583*$E$1780/E583</f>
        <v>15.6945893558282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0/E584</f>
        <v>120.793274242424</v>
      </c>
      <c r="I584" s="4" t="n">
        <f aca="false">C584*$E$1780/E584</f>
        <v>8.71546409090909</v>
      </c>
      <c r="J584" s="4" t="n">
        <f aca="false">D584*$E$1780/E584</f>
        <v>15.13738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0/E585</f>
        <v>120.028759848485</v>
      </c>
      <c r="I585" s="4" t="n">
        <f aca="false">C585*$E$1780/E585</f>
        <v>8.66500614090909</v>
      </c>
      <c r="J585" s="4" t="n">
        <f aca="false">D585*$E$1780/E585</f>
        <v>15.0609335606061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0/E586</f>
        <v>122.718717901235</v>
      </c>
      <c r="I586" s="4" t="n">
        <f aca="false">C586*$E$1780/E586</f>
        <v>8.77251951697531</v>
      </c>
      <c r="J586" s="4" t="n">
        <f aca="false">D586*$E$1780/E586</f>
        <v>15.2619725308642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0/E587</f>
        <v>124.914193292683</v>
      </c>
      <c r="I587" s="4" t="n">
        <f aca="false">C587*$E$1780/E587</f>
        <v>8.61477195121952</v>
      </c>
      <c r="J587" s="4" t="n">
        <f aca="false">D587*$E$1780/E587</f>
        <v>14.9989333079268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0/E588</f>
        <v>126.749161826347</v>
      </c>
      <c r="I588" s="4" t="n">
        <f aca="false">C588*$E$1780/E588</f>
        <v>8.41016190568862</v>
      </c>
      <c r="J588" s="4" t="n">
        <f aca="false">D588*$E$1780/E588</f>
        <v>14.6539555389222</v>
      </c>
      <c r="K588" s="4" t="n">
        <f aca="false">H588/AVERAGE(J468:J587)</f>
        <v>6.45613955581927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0/E589</f>
        <v>133.907636538462</v>
      </c>
      <c r="I589" s="4" t="n">
        <f aca="false">C589*$E$1780/E589</f>
        <v>8.25987684467456</v>
      </c>
      <c r="J589" s="4" t="n">
        <f aca="false">D589*$E$1780/E589</f>
        <v>14.405894008875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0/E590</f>
        <v>137.490449556213</v>
      </c>
      <c r="I590" s="4" t="n">
        <f aca="false">C590*$E$1780/E590</f>
        <v>8.21061316568048</v>
      </c>
      <c r="J590" s="4" t="n">
        <f aca="false">D590*$E$1780/E590</f>
        <v>14.3312520710059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0/E591</f>
        <v>137.889397844828</v>
      </c>
      <c r="I591" s="4" t="n">
        <f aca="false">C591*$E$1780/E591</f>
        <v>7.92682794971265</v>
      </c>
      <c r="J591" s="4" t="n">
        <f aca="false">D591*$E$1780/E591</f>
        <v>13.8469374281609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0/E592</f>
        <v>126.429948163842</v>
      </c>
      <c r="I592" s="4" t="n">
        <f aca="false">C592*$E$1780/E592</f>
        <v>7.74401249576271</v>
      </c>
      <c r="J592" s="4" t="n">
        <f aca="false">D592*$E$1780/E592</f>
        <v>13.5409752824859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0/E593</f>
        <v>127.703968960674</v>
      </c>
      <c r="I593" s="4" t="n">
        <f aca="false">C593*$E$1780/E593</f>
        <v>7.65373398876405</v>
      </c>
      <c r="J593" s="4" t="n">
        <f aca="false">D593*$E$1780/E593</f>
        <v>13.3940344803371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0/E594</f>
        <v>131.999112292818</v>
      </c>
      <c r="I594" s="4" t="n">
        <f aca="false">C594*$E$1780/E594</f>
        <v>7.48087894060773</v>
      </c>
      <c r="J594" s="4" t="n">
        <f aca="false">D594*$E$1780/E594</f>
        <v>13.1023406077348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0/E595</f>
        <v>125.326637972973</v>
      </c>
      <c r="I595" s="4" t="n">
        <f aca="false">C595*$E$1780/E595</f>
        <v>7.27276344189189</v>
      </c>
      <c r="J595" s="4" t="n">
        <f aca="false">D595*$E$1780/E595</f>
        <v>12.7508603378378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0/E596</f>
        <v>119.070083068783</v>
      </c>
      <c r="I596" s="4" t="n">
        <f aca="false">C596*$E$1780/E596</f>
        <v>7.07479193121693</v>
      </c>
      <c r="J596" s="4" t="n">
        <f aca="false">D596*$E$1780/E596</f>
        <v>12.4142575396825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0/E597</f>
        <v>115.425828626943</v>
      </c>
      <c r="I597" s="4" t="n">
        <f aca="false">C597*$E$1780/E597</f>
        <v>6.90594170595855</v>
      </c>
      <c r="J597" s="4" t="n">
        <f aca="false">D597*$E$1780/E597</f>
        <v>12.0157895440415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0/E598</f>
        <v>104.797280769231</v>
      </c>
      <c r="I598" s="4" t="n">
        <f aca="false">C598*$E$1780/E598</f>
        <v>6.81441083717949</v>
      </c>
      <c r="J598" s="4" t="n">
        <f aca="false">D598*$E$1780/E598</f>
        <v>11.751527175641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0/E599</f>
        <v>111.033103172589</v>
      </c>
      <c r="I599" s="4" t="n">
        <f aca="false">C599*$E$1780/E599</f>
        <v>6.72345780456853</v>
      </c>
      <c r="J599" s="4" t="n">
        <f aca="false">D599*$E$1780/E599</f>
        <v>11.493911199238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0/E600</f>
        <v>106.881371921182</v>
      </c>
      <c r="I600" s="4" t="n">
        <f aca="false">C600*$E$1780/E600</f>
        <v>6.50360720073892</v>
      </c>
      <c r="J600" s="4" t="n">
        <f aca="false">D600*$E$1780/E600</f>
        <v>11.019966567734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0/E601</f>
        <v>98.7114264563107</v>
      </c>
      <c r="I601" s="4" t="n">
        <f aca="false">C601*$E$1780/E601</f>
        <v>6.38929915412621</v>
      </c>
      <c r="J601" s="4" t="n">
        <f aca="false">D601*$E$1780/E601</f>
        <v>10.7259884975728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0/E602</f>
        <v>95.6045368421053</v>
      </c>
      <c r="I602" s="4" t="n">
        <f aca="false">C602*$E$1780/E602</f>
        <v>6.27706555023924</v>
      </c>
      <c r="J602" s="4" t="n">
        <f aca="false">D602*$E$1780/E602</f>
        <v>10.4416571172249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0/E603</f>
        <v>95.9428808894231</v>
      </c>
      <c r="I603" s="4" t="n">
        <f aca="false">C603*$E$1780/E603</f>
        <v>6.28662391466346</v>
      </c>
      <c r="J603" s="4" t="n">
        <f aca="false">D603*$E$1780/E603</f>
        <v>10.3608607908654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0/E604</f>
        <v>94.4533054187192</v>
      </c>
      <c r="I604" s="4" t="n">
        <f aca="false">C604*$E$1780/E604</f>
        <v>6.42158196182266</v>
      </c>
      <c r="J604" s="4" t="n">
        <f aca="false">D604*$E$1780/E604</f>
        <v>10.4805884815271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0/E605</f>
        <v>99.276016625</v>
      </c>
      <c r="I605" s="4" t="n">
        <f aca="false">C605*$E$1780/E605</f>
        <v>6.4964610625</v>
      </c>
      <c r="J605" s="4" t="n">
        <f aca="false">D605*$E$1780/E605</f>
        <v>10.501560843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0/E606</f>
        <v>99.9016698492463</v>
      </c>
      <c r="I606" s="4" t="n">
        <f aca="false">C606*$E$1780/E606</f>
        <v>6.50755420477387</v>
      </c>
      <c r="J606" s="4" t="n">
        <f aca="false">D606*$E$1780/E606</f>
        <v>10.4174114359297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0/E607</f>
        <v>95.3094611111111</v>
      </c>
      <c r="I607" s="4" t="n">
        <f aca="false">C607*$E$1780/E607</f>
        <v>6.52003358964647</v>
      </c>
      <c r="J607" s="4" t="n">
        <f aca="false">D607*$E$1780/E607</f>
        <v>10.331137843434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0/E608</f>
        <v>88.5615050257732</v>
      </c>
      <c r="I608" s="4" t="n">
        <f aca="false">C608*$E$1780/E608</f>
        <v>6.6323594072165</v>
      </c>
      <c r="J608" s="4" t="n">
        <f aca="false">D608*$E$1780/E608</f>
        <v>10.4037010309278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0/E609</f>
        <v>94.409480131579</v>
      </c>
      <c r="I609" s="4" t="n">
        <f aca="false">C609*$E$1780/E609</f>
        <v>6.7162187131579</v>
      </c>
      <c r="J609" s="4" t="n">
        <f aca="false">D609*$E$1780/E609</f>
        <v>10.0583939802632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0/E610</f>
        <v>96.8024801630435</v>
      </c>
      <c r="I610" s="4" t="n">
        <f aca="false">C610*$E$1780/E610</f>
        <v>6.87900910733696</v>
      </c>
      <c r="J610" s="4" t="n">
        <f aca="false">D610*$E$1780/E610</f>
        <v>9.80365061141305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0/E611</f>
        <v>94.8499169398907</v>
      </c>
      <c r="I611" s="4" t="n">
        <f aca="false">C611*$E$1780/E611</f>
        <v>6.85869675546448</v>
      </c>
      <c r="J611" s="4" t="n">
        <f aca="false">D611*$E$1780/E611</f>
        <v>9.27130365437159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0/E612</f>
        <v>96.3161421270718</v>
      </c>
      <c r="I612" s="4" t="n">
        <f aca="false">C612*$E$1780/E612</f>
        <v>6.87594108701658</v>
      </c>
      <c r="J612" s="4" t="n">
        <f aca="false">D612*$E$1780/E612</f>
        <v>8.78135593922652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0/E613</f>
        <v>101.486046327684</v>
      </c>
      <c r="I613" s="4" t="n">
        <f aca="false">C613*$E$1780/E613</f>
        <v>6.97288958757062</v>
      </c>
      <c r="J613" s="4" t="n">
        <f aca="false">D613*$E$1780/E613</f>
        <v>8.37402418785311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0/E614</f>
        <v>93.8919240056818</v>
      </c>
      <c r="I614" s="4" t="n">
        <f aca="false">C614*$E$1780/E614</f>
        <v>6.95230276988636</v>
      </c>
      <c r="J614" s="4" t="n">
        <f aca="false">D614*$E$1780/E614</f>
        <v>7.81238146306818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0/E615</f>
        <v>93.0763879943503</v>
      </c>
      <c r="I615" s="4" t="n">
        <f aca="false">C615*$E$1780/E615</f>
        <v>6.85315885875706</v>
      </c>
      <c r="J615" s="4" t="n">
        <f aca="false">D615*$E$1780/E615</f>
        <v>7.16246324152542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0/E616</f>
        <v>91.9360953389831</v>
      </c>
      <c r="I616" s="4" t="n">
        <f aca="false">C616*$E$1780/E616</f>
        <v>6.79471886016949</v>
      </c>
      <c r="J616" s="4" t="n">
        <f aca="false">D616*$E$1780/E616</f>
        <v>6.5566827683615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0/E617</f>
        <v>95.2934427142857</v>
      </c>
      <c r="I617" s="4" t="n">
        <f aca="false">C617*$E$1780/E617</f>
        <v>6.81182325</v>
      </c>
      <c r="J617" s="4" t="n">
        <f aca="false">D617*$E$1780/E617</f>
        <v>6.01891260714286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0/E618</f>
        <v>96.5909328571429</v>
      </c>
      <c r="I618" s="4" t="n">
        <f aca="false">C618*$E$1780/E618</f>
        <v>6.75127371</v>
      </c>
      <c r="J618" s="4" t="n">
        <f aca="false">D618*$E$1780/E618</f>
        <v>5.40620892857143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0/E619</f>
        <v>102.365841091954</v>
      </c>
      <c r="I619" s="4" t="n">
        <f aca="false">C619*$E$1780/E619</f>
        <v>6.73062654885058</v>
      </c>
      <c r="J619" s="4" t="n">
        <f aca="false">D619*$E$1780/E619</f>
        <v>4.82105413074713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0/E620</f>
        <v>106.603356791908</v>
      </c>
      <c r="I620" s="4" t="n">
        <f aca="false">C620*$E$1780/E620</f>
        <v>6.7082823699422</v>
      </c>
      <c r="J620" s="4" t="n">
        <f aca="false">D620*$E$1780/E620</f>
        <v>4.22913453757225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0/E621</f>
        <v>108.977229289941</v>
      </c>
      <c r="I621" s="4" t="n">
        <f aca="false">C621*$E$1780/E621</f>
        <v>6.92975751183432</v>
      </c>
      <c r="J621" s="4" t="n">
        <f aca="false">D621*$E$1780/E621</f>
        <v>4.82634770266272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0/E622</f>
        <v>111.365771301775</v>
      </c>
      <c r="I622" s="4" t="n">
        <f aca="false">C622*$E$1780/E622</f>
        <v>6.99096390088758</v>
      </c>
      <c r="J622" s="4" t="n">
        <f aca="false">D622*$E$1780/E622</f>
        <v>5.32495584763314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0/E623</f>
        <v>116.929500898204</v>
      </c>
      <c r="I623" s="4" t="n">
        <f aca="false">C623*$E$1780/E623</f>
        <v>7.13813813622755</v>
      </c>
      <c r="J623" s="4" t="n">
        <f aca="false">D623*$E$1780/E623</f>
        <v>5.89179655688623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0/E624</f>
        <v>124.029871107784</v>
      </c>
      <c r="I624" s="4" t="n">
        <f aca="false">C624*$E$1780/E624</f>
        <v>7.20158825299401</v>
      </c>
      <c r="J624" s="4" t="n">
        <f aca="false">D624*$E$1780/E624</f>
        <v>6.39486533982036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0/E625</f>
        <v>128.864165718563</v>
      </c>
      <c r="I625" s="4" t="n">
        <f aca="false">C625*$E$1780/E625</f>
        <v>7.26352765269461</v>
      </c>
      <c r="J625" s="4" t="n">
        <f aca="false">D625*$E$1780/E625</f>
        <v>6.89944483982036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0/E626</f>
        <v>127.655592065868</v>
      </c>
      <c r="I626" s="4" t="n">
        <f aca="false">C626*$E$1780/E626</f>
        <v>7.32697776946108</v>
      </c>
      <c r="J626" s="4" t="n">
        <f aca="false">D626*$E$1780/E626</f>
        <v>7.40251362275449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0/E627</f>
        <v>127.796772172619</v>
      </c>
      <c r="I627" s="4" t="n">
        <f aca="false">C627*$E$1780/E627</f>
        <v>7.34643724404762</v>
      </c>
      <c r="J627" s="4" t="n">
        <f aca="false">D627*$E$1780/E627</f>
        <v>7.85852536755952</v>
      </c>
      <c r="K627" s="4" t="n">
        <f aca="false">H627/AVERAGE(J507:J626)</f>
        <v>7.60209504577404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0/E628</f>
        <v>134.199909186747</v>
      </c>
      <c r="I628" s="4" t="n">
        <f aca="false">C628*$E$1780/E628</f>
        <v>7.49726106475904</v>
      </c>
      <c r="J628" s="4" t="n">
        <f aca="false">D628*$E$1780/E628</f>
        <v>8.46082553162651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0/E629</f>
        <v>137.695490060241</v>
      </c>
      <c r="I629" s="4" t="n">
        <f aca="false">C629*$E$1780/E629</f>
        <v>7.56109341114458</v>
      </c>
      <c r="J629" s="4" t="n">
        <f aca="false">D629*$E$1780/E629</f>
        <v>8.96692484939759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0/E630</f>
        <v>139.892400299401</v>
      </c>
      <c r="I630" s="4" t="n">
        <f aca="false">C630*$E$1780/E630</f>
        <v>7.57926751946108</v>
      </c>
      <c r="J630" s="4" t="n">
        <f aca="false">D630*$E$1780/E630</f>
        <v>9.41629947155689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0/E631</f>
        <v>132.151773809524</v>
      </c>
      <c r="I631" s="4" t="n">
        <f aca="false">C631*$E$1780/E631</f>
        <v>7.59572354464286</v>
      </c>
      <c r="J631" s="4" t="n">
        <f aca="false">D631*$E$1780/E631</f>
        <v>9.86182612053571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0/E632</f>
        <v>131.071242899408</v>
      </c>
      <c r="I632" s="4" t="n">
        <f aca="false">C632*$E$1780/E632</f>
        <v>7.6134776627219</v>
      </c>
      <c r="J632" s="4" t="n">
        <f aca="false">D632*$E$1780/E632</f>
        <v>10.3005874260355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0/E633</f>
        <v>133.653498511905</v>
      </c>
      <c r="I633" s="4" t="n">
        <f aca="false">C633*$E$1780/E633</f>
        <v>7.68432530208334</v>
      </c>
      <c r="J633" s="4" t="n">
        <f aca="false">D633*$E$1780/E633</f>
        <v>10.7253178244048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0/E634</f>
        <v>139.360052380952</v>
      </c>
      <c r="I634" s="4" t="n">
        <f aca="false">C634*$E$1780/E634</f>
        <v>7.70835289732143</v>
      </c>
      <c r="J634" s="4" t="n">
        <f aca="false">D634*$E$1780/E634</f>
        <v>11.0872334776786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0/E635</f>
        <v>141.612639434524</v>
      </c>
      <c r="I635" s="4" t="n">
        <f aca="false">C635*$E$1780/E635</f>
        <v>7.73388221726191</v>
      </c>
      <c r="J635" s="4" t="n">
        <f aca="false">D635*$E$1780/E635</f>
        <v>11.4506508556548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0/E636</f>
        <v>135.848326923077</v>
      </c>
      <c r="I636" s="4" t="n">
        <f aca="false">C636*$E$1780/E636</f>
        <v>7.71349785946746</v>
      </c>
      <c r="J636" s="4" t="n">
        <f aca="false">D636*$E$1780/E636</f>
        <v>11.7441625044379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0/E637</f>
        <v>129.429120266272</v>
      </c>
      <c r="I637" s="4" t="n">
        <f aca="false">C637*$E$1780/E637</f>
        <v>7.7373832795858</v>
      </c>
      <c r="J637" s="4" t="n">
        <f aca="false">D637*$E$1780/E637</f>
        <v>12.1039366449704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0/E638</f>
        <v>123.770383235294</v>
      </c>
      <c r="I638" s="4" t="n">
        <f aca="false">C638*$E$1780/E638</f>
        <v>7.71709823529412</v>
      </c>
      <c r="J638" s="4" t="n">
        <f aca="false">D638*$E$1780/E638</f>
        <v>12.3918788970588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0/E639</f>
        <v>118.224150290698</v>
      </c>
      <c r="I639" s="4" t="n">
        <f aca="false">C639*$E$1780/E639</f>
        <v>7.65230014970931</v>
      </c>
      <c r="J639" s="4" t="n">
        <f aca="false">D639*$E$1780/E639</f>
        <v>12.6027530930233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0/E640</f>
        <v>119.505671052632</v>
      </c>
      <c r="I640" s="4" t="n">
        <f aca="false">C640*$E$1780/E640</f>
        <v>7.72065650146199</v>
      </c>
      <c r="J640" s="4" t="n">
        <f aca="false">D640*$E$1780/E640</f>
        <v>13.032019659356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0/E641</f>
        <v>119.544271075581</v>
      </c>
      <c r="I641" s="4" t="n">
        <f aca="false">C641*$E$1780/E641</f>
        <v>7.70070457848837</v>
      </c>
      <c r="J641" s="4" t="n">
        <f aca="false">D641*$E$1780/E641</f>
        <v>13.3112179142442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0/E642</f>
        <v>117.103277023121</v>
      </c>
      <c r="I642" s="4" t="n">
        <f aca="false">C642*$E$1780/E642</f>
        <v>7.68098331358382</v>
      </c>
      <c r="J642" s="4" t="n">
        <f aca="false">D642*$E$1780/E642</f>
        <v>13.5871884436416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0/E643</f>
        <v>120.603250433526</v>
      </c>
      <c r="I643" s="4" t="n">
        <f aca="false">C643*$E$1780/E643</f>
        <v>7.70431646965318</v>
      </c>
      <c r="J643" s="4" t="n">
        <f aca="false">D643*$E$1780/E643</f>
        <v>13.9386441069364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0/E644</f>
        <v>124.686552745665</v>
      </c>
      <c r="I644" s="4" t="n">
        <f aca="false">C644*$E$1780/E644</f>
        <v>7.72910794797688</v>
      </c>
      <c r="J644" s="4" t="n">
        <f aca="false">D644*$E$1780/E644</f>
        <v>14.2915580924856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0/E645</f>
        <v>128.769855057803</v>
      </c>
      <c r="I645" s="4" t="n">
        <f aca="false">C645*$E$1780/E645</f>
        <v>7.75389942630058</v>
      </c>
      <c r="J645" s="4" t="n">
        <f aca="false">D645*$E$1780/E645</f>
        <v>14.2303085578035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0/E646</f>
        <v>130.105237354651</v>
      </c>
      <c r="I646" s="4" t="n">
        <f aca="false">C646*$E$1780/E646</f>
        <v>7.8224490508721</v>
      </c>
      <c r="J646" s="4" t="n">
        <f aca="false">D646*$E$1780/E646</f>
        <v>14.2529040741279</v>
      </c>
      <c r="K646" s="4" t="n">
        <f aca="false">H646/AVERAGE(J526:J645)</f>
        <v>8.16206622085036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0/E647</f>
        <v>128.357942982456</v>
      </c>
      <c r="I647" s="4" t="n">
        <f aca="false">C647*$E$1780/E647</f>
        <v>7.89327580409357</v>
      </c>
      <c r="J647" s="4" t="n">
        <f aca="false">D647*$E$1780/E647</f>
        <v>14.2742884868421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0/E648</f>
        <v>126.144875</v>
      </c>
      <c r="I648" s="4" t="n">
        <f aca="false">C648*$E$1780/E648</f>
        <v>7.96493581323529</v>
      </c>
      <c r="J648" s="4" t="n">
        <f aca="false">D648*$E$1780/E648</f>
        <v>14.2959244808824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0/E649</f>
        <v>125.699657794118</v>
      </c>
      <c r="I649" s="4" t="n">
        <f aca="false">C649*$E$1780/E649</f>
        <v>7.98868073088235</v>
      </c>
      <c r="J649" s="4" t="n">
        <f aca="false">D649*$E$1780/E649</f>
        <v>14.2350781294118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0/E650</f>
        <v>128.074149558824</v>
      </c>
      <c r="I650" s="4" t="n">
        <f aca="false">C650*$E$1780/E650</f>
        <v>8.01390970588235</v>
      </c>
      <c r="J650" s="4" t="n">
        <f aca="false">D650*$E$1780/E650</f>
        <v>14.1727477205882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0/E651</f>
        <v>133.22669254386</v>
      </c>
      <c r="I651" s="4" t="n">
        <f aca="false">C651*$E$1780/E651</f>
        <v>7.99212617397661</v>
      </c>
      <c r="J651" s="4" t="n">
        <f aca="false">D651*$E$1780/E651</f>
        <v>14.027900251462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0/E652</f>
        <v>138.610956764706</v>
      </c>
      <c r="I652" s="4" t="n">
        <f aca="false">C652*$E$1780/E652</f>
        <v>8.06288359852941</v>
      </c>
      <c r="J652" s="4" t="n">
        <f aca="false">D652*$E$1780/E652</f>
        <v>14.0495709602941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0/E653</f>
        <v>136.472525584795</v>
      </c>
      <c r="I653" s="4" t="n">
        <f aca="false">C653*$E$1780/E653</f>
        <v>8.04081366959064</v>
      </c>
      <c r="J653" s="4" t="n">
        <f aca="false">D653*$E$1780/E653</f>
        <v>13.9054438230994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0/E654</f>
        <v>133.918919622093</v>
      </c>
      <c r="I654" s="4" t="n">
        <f aca="false">C654*$E$1780/E654</f>
        <v>8.01900036773256</v>
      </c>
      <c r="J654" s="4" t="n">
        <f aca="false">D654*$E$1780/E654</f>
        <v>13.7629925828488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0/E655</f>
        <v>141.399604069768</v>
      </c>
      <c r="I655" s="4" t="n">
        <f aca="false">C655*$E$1780/E655</f>
        <v>8.04246918168605</v>
      </c>
      <c r="J655" s="4" t="n">
        <f aca="false">D655*$E$1780/E655</f>
        <v>13.702853747093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0/E656</f>
        <v>148.165541040462</v>
      </c>
      <c r="I656" s="4" t="n">
        <f aca="false">C656*$E$1780/E656</f>
        <v>8.02077239884393</v>
      </c>
      <c r="J656" s="4" t="n">
        <f aca="false">D656*$E$1780/E656</f>
        <v>13.5623969653179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0/E657</f>
        <v>154.290494508671</v>
      </c>
      <c r="I657" s="4" t="n">
        <f aca="false">C657*$E$1780/E657</f>
        <v>8.08202193352601</v>
      </c>
      <c r="J657" s="4" t="n">
        <f aca="false">D657*$E$1780/E657</f>
        <v>13.9517690072254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0/E658</f>
        <v>156.507653052326</v>
      </c>
      <c r="I658" s="4" t="n">
        <f aca="false">C658*$E$1780/E658</f>
        <v>8.18914926889535</v>
      </c>
      <c r="J658" s="4" t="n">
        <f aca="false">D658*$E$1780/E658</f>
        <v>14.4230529752907</v>
      </c>
      <c r="K658" s="4" t="n">
        <f aca="false">H658/AVERAGE(J538:J657)</f>
        <v>9.83080472281958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0/E659</f>
        <v>151.519682225434</v>
      </c>
      <c r="I659" s="4" t="n">
        <f aca="false">C659*$E$1780/E659</f>
        <v>8.20306268063584</v>
      </c>
      <c r="J659" s="4" t="n">
        <f aca="false">D659*$E$1780/E659</f>
        <v>14.7290547687861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0/E660</f>
        <v>150.787129651163</v>
      </c>
      <c r="I660" s="4" t="n">
        <f aca="false">C660*$E$1780/E660</f>
        <v>8.31236054215116</v>
      </c>
      <c r="J660" s="4" t="n">
        <f aca="false">D660*$E$1780/E660</f>
        <v>15.2107250436047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0/E661</f>
        <v>154.727991184971</v>
      </c>
      <c r="I661" s="4" t="n">
        <f aca="false">C661*$E$1780/E661</f>
        <v>8.32410342774567</v>
      </c>
      <c r="J661" s="4" t="n">
        <f aca="false">D661*$E$1780/E661</f>
        <v>15.5019655635838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0/E662</f>
        <v>155.698817142857</v>
      </c>
      <c r="I662" s="4" t="n">
        <f aca="false">C662*$E$1780/E662</f>
        <v>8.28952035714286</v>
      </c>
      <c r="J662" s="4" t="n">
        <f aca="false">D662*$E$1780/E662</f>
        <v>15.7140472857143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0/E663</f>
        <v>158.215605932203</v>
      </c>
      <c r="I663" s="4" t="n">
        <f aca="false">C663*$E$1780/E663</f>
        <v>8.25571882485876</v>
      </c>
      <c r="J663" s="4" t="n">
        <f aca="false">D663*$E$1780/E663</f>
        <v>15.92133620056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0/E664</f>
        <v>160.353654661017</v>
      </c>
      <c r="I664" s="4" t="n">
        <f aca="false">C664*$E$1780/E664</f>
        <v>8.31415882344633</v>
      </c>
      <c r="J664" s="4" t="n">
        <f aca="false">D664*$E$1780/E664</f>
        <v>16.2919313135593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0/E665</f>
        <v>164.059605790961</v>
      </c>
      <c r="I665" s="4" t="n">
        <f aca="false">C665*$E$1780/E665</f>
        <v>8.37402418785311</v>
      </c>
      <c r="J665" s="4" t="n">
        <f aca="false">D665*$E$1780/E665</f>
        <v>16.6767800847458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0/E666</f>
        <v>169.475995903955</v>
      </c>
      <c r="I666" s="4" t="n">
        <f aca="false">C666*$E$1780/E666</f>
        <v>8.43388955225989</v>
      </c>
      <c r="J666" s="4" t="n">
        <f aca="false">D666*$E$1780/E666</f>
        <v>17.0616288559322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0/E667</f>
        <v>171.837351944444</v>
      </c>
      <c r="I667" s="4" t="n">
        <f aca="false">C667*$E$1780/E667</f>
        <v>8.350790725</v>
      </c>
      <c r="J667" s="4" t="n">
        <f aca="false">D667*$E$1780/E667</f>
        <v>17.1416869027778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0/E668</f>
        <v>175.616217039106</v>
      </c>
      <c r="I668" s="4" t="n">
        <f aca="false">C668*$E$1780/E668</f>
        <v>8.45663966480447</v>
      </c>
      <c r="J668" s="4" t="n">
        <f aca="false">D668*$E$1780/E668</f>
        <v>17.617999301676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0/E669</f>
        <v>178.294152932961</v>
      </c>
      <c r="I669" s="4" t="n">
        <f aca="false">C669*$E$1780/E669</f>
        <v>8.56234766061453</v>
      </c>
      <c r="J669" s="4" t="n">
        <f aca="false">D669*$E$1780/E669</f>
        <v>17.6039049022346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0/E670</f>
        <v>178.576040921788</v>
      </c>
      <c r="I670" s="4" t="n">
        <f aca="false">C670*$E$1780/E670</f>
        <v>8.66805565642458</v>
      </c>
      <c r="J670" s="4" t="n">
        <f aca="false">D670*$E$1780/E670</f>
        <v>17.589810502793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0/E671</f>
        <v>167.389997050562</v>
      </c>
      <c r="I671" s="4" t="n">
        <f aca="false">C671*$E$1780/E671</f>
        <v>8.82305445926967</v>
      </c>
      <c r="J671" s="4" t="n">
        <f aca="false">D671*$E$1780/E671</f>
        <v>17.6886296629214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0/E672</f>
        <v>161.803705586592</v>
      </c>
      <c r="I672" s="4" t="n">
        <f aca="false">C672*$E$1780/E672</f>
        <v>8.8794716480447</v>
      </c>
      <c r="J672" s="4" t="n">
        <f aca="false">D672*$E$1780/E672</f>
        <v>17.575716103352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0/E673</f>
        <v>163.846601685393</v>
      </c>
      <c r="I673" s="4" t="n">
        <f aca="false">C673*$E$1780/E673</f>
        <v>9.03565818117978</v>
      </c>
      <c r="J673" s="4" t="n">
        <f aca="false">D673*$E$1780/E673</f>
        <v>17.66028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0/E674</f>
        <v>172.611800706215</v>
      </c>
      <c r="I674" s="4" t="n">
        <f aca="false">C674*$E$1780/E674</f>
        <v>9.19360953389831</v>
      </c>
      <c r="J674" s="4" t="n">
        <f aca="false">D674*$E$1780/E674</f>
        <v>17.7458044491525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0/E675</f>
        <v>181.936951142857</v>
      </c>
      <c r="I675" s="4" t="n">
        <f aca="false">C675*$E$1780/E675</f>
        <v>9.40680353571429</v>
      </c>
      <c r="J675" s="4" t="n">
        <f aca="false">D675*$E$1780/E675</f>
        <v>17.9341970857143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0/E676</f>
        <v>190.232271264368</v>
      </c>
      <c r="I676" s="4" t="n">
        <f aca="false">C676*$E$1780/E676</f>
        <v>9.56961120689655</v>
      </c>
      <c r="J676" s="4" t="n">
        <f aca="false">D676*$E$1780/E676</f>
        <v>18.0227677729885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0/E677</f>
        <v>192.028541142857</v>
      </c>
      <c r="I677" s="4" t="n">
        <f aca="false">C677*$E$1780/E677</f>
        <v>9.62305189285715</v>
      </c>
      <c r="J677" s="4" t="n">
        <f aca="false">D677*$E$1780/E677</f>
        <v>17.9053639714286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0/E678</f>
        <v>186.637076420455</v>
      </c>
      <c r="I678" s="4" t="n">
        <f aca="false">C678*$E$1780/E678</f>
        <v>9.67588529829546</v>
      </c>
      <c r="J678" s="4" t="n">
        <f aca="false">D678*$E$1780/E678</f>
        <v>17.8036289488636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0/E679</f>
        <v>188.005751553672</v>
      </c>
      <c r="I679" s="4" t="n">
        <f aca="false">C679*$E$1780/E679</f>
        <v>9.7281217161017</v>
      </c>
      <c r="J679" s="4" t="n">
        <f aca="false">D679*$E$1780/E679</f>
        <v>17.6887898163842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0/E680</f>
        <v>192.281849011299</v>
      </c>
      <c r="I680" s="4" t="n">
        <f aca="false">C680*$E$1780/E680</f>
        <v>9.83502415254237</v>
      </c>
      <c r="J680" s="4" t="n">
        <f aca="false">D680*$E$1780/E680</f>
        <v>17.6745361581921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0/E681</f>
        <v>193.181865714286</v>
      </c>
      <c r="I681" s="4" t="n">
        <f aca="false">C681*$E$1780/E681</f>
        <v>10.0440153614286</v>
      </c>
      <c r="J681" s="4" t="n">
        <f aca="false">D681*$E$1780/E681</f>
        <v>17.7179487285714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0/E682</f>
        <v>198.06195316092</v>
      </c>
      <c r="I682" s="4" t="n">
        <f aca="false">C682*$E$1780/E682</f>
        <v>10.1974356997126</v>
      </c>
      <c r="J682" s="4" t="n">
        <f aca="false">D682*$E$1780/E682</f>
        <v>17.66028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0/E683</f>
        <v>202.269296676301</v>
      </c>
      <c r="I683" s="4" t="n">
        <f aca="false">C683*$E$1780/E683</f>
        <v>10.3540880057803</v>
      </c>
      <c r="J683" s="4" t="n">
        <f aca="false">D683*$E$1780/E683</f>
        <v>17.6165328323699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0/E684</f>
        <v>207.227592341041</v>
      </c>
      <c r="I684" s="4" t="n">
        <f aca="false">C684*$E$1780/E684</f>
        <v>10.4517955968208</v>
      </c>
      <c r="J684" s="4" t="n">
        <f aca="false">D684*$E$1780/E684</f>
        <v>17.4561173843931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0/E685</f>
        <v>213.141340517241</v>
      </c>
      <c r="I685" s="4" t="n">
        <f aca="false">C685*$E$1780/E685</f>
        <v>10.4874239181035</v>
      </c>
      <c r="J685" s="4" t="n">
        <f aca="false">D685*$E$1780/E685</f>
        <v>17.1963013505747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0/E686</f>
        <v>213.442862357955</v>
      </c>
      <c r="I686" s="4" t="n">
        <f aca="false">C686*$E$1780/E686</f>
        <v>10.4642907670455</v>
      </c>
      <c r="J686" s="4" t="n">
        <f aca="false">D686*$E$1780/E686</f>
        <v>16.8432077414773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0/E687</f>
        <v>221.956647109827</v>
      </c>
      <c r="I687" s="4" t="n">
        <f aca="false">C687*$E$1780/E687</f>
        <v>10.7434600476879</v>
      </c>
      <c r="J687" s="4" t="n">
        <f aca="false">D687*$E$1780/E687</f>
        <v>16.9748710404624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0/E688</f>
        <v>235.128179796512</v>
      </c>
      <c r="I688" s="4" t="n">
        <f aca="false">C688*$E$1780/E688</f>
        <v>10.9027308822674</v>
      </c>
      <c r="J688" s="4" t="n">
        <f aca="false">D688*$E$1780/E688</f>
        <v>16.9122140552326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0/E689</f>
        <v>247.039789884393</v>
      </c>
      <c r="I689" s="4" t="n">
        <f aca="false">C689*$E$1780/E689</f>
        <v>10.9374169075145</v>
      </c>
      <c r="J689" s="4" t="n">
        <f aca="false">D689*$E$1780/E689</f>
        <v>16.66862336705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0/E690</f>
        <v>241.850174137931</v>
      </c>
      <c r="I690" s="4" t="n">
        <f aca="false">C690*$E$1780/E690</f>
        <v>10.9717042428161</v>
      </c>
      <c r="J690" s="4" t="n">
        <f aca="false">D690*$E$1780/E690</f>
        <v>16.4133331609195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0/E691</f>
        <v>248.789776589595</v>
      </c>
      <c r="I691" s="4" t="n">
        <f aca="false">C691*$E$1780/E691</f>
        <v>11.131373767341</v>
      </c>
      <c r="J691" s="4" t="n">
        <f aca="false">D691*$E$1780/E691</f>
        <v>16.3477924710983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0/E692</f>
        <v>254.623065606936</v>
      </c>
      <c r="I692" s="4" t="n">
        <f aca="false">C692*$E$1780/E692</f>
        <v>11.2290813583815</v>
      </c>
      <c r="J692" s="4" t="n">
        <f aca="false">D692*$E$1780/E692</f>
        <v>16.1873770231214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0/E693</f>
        <v>255.643891184971</v>
      </c>
      <c r="I693" s="4" t="n">
        <f aca="false">C693*$E$1780/E693</f>
        <v>11.326788949422</v>
      </c>
      <c r="J693" s="4" t="n">
        <f aca="false">D693*$E$1780/E693</f>
        <v>16.522791141618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0/E694</f>
        <v>255.535583040936</v>
      </c>
      <c r="I694" s="4" t="n">
        <f aca="false">C694*$E$1780/E694</f>
        <v>11.556641004386</v>
      </c>
      <c r="J694" s="4" t="n">
        <f aca="false">D694*$E$1780/E694</f>
        <v>17.0406234649123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0/E695</f>
        <v>269.256604532164</v>
      </c>
      <c r="I695" s="4" t="n">
        <f aca="false">C695*$E$1780/E695</f>
        <v>11.655491374269</v>
      </c>
      <c r="J695" s="4" t="n">
        <f aca="false">D695*$E$1780/E695</f>
        <v>17.3652067690058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0/E696</f>
        <v>286.223459064327</v>
      </c>
      <c r="I696" s="4" t="n">
        <f aca="false">C696*$E$1780/E696</f>
        <v>11.754341744152</v>
      </c>
      <c r="J696" s="4" t="n">
        <f aca="false">D696*$E$1780/E696</f>
        <v>17.7045438596491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0/E697</f>
        <v>293.360174418605</v>
      </c>
      <c r="I697" s="4" t="n">
        <f aca="false">C697*$E$1780/E697</f>
        <v>11.7828114055233</v>
      </c>
      <c r="J697" s="4" t="n">
        <f aca="false">D697*$E$1780/E697</f>
        <v>17.9243066569767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0/E698</f>
        <v>280.617020175439</v>
      </c>
      <c r="I698" s="4" t="n">
        <f aca="false">C698*$E$1780/E698</f>
        <v>11.9505671052632</v>
      </c>
      <c r="J698" s="4" t="n">
        <f aca="false">D698*$E$1780/E698</f>
        <v>18.36846425438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0/E699</f>
        <v>282.682550292398</v>
      </c>
      <c r="I699" s="4" t="n">
        <f aca="false">C699*$E$1780/E699</f>
        <v>12.0494174751462</v>
      </c>
      <c r="J699" s="4" t="n">
        <f aca="false">D699*$E$1780/E699</f>
        <v>18.7078013450292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0/E700</f>
        <v>291.829897953216</v>
      </c>
      <c r="I700" s="4" t="n">
        <f aca="false">C700*$E$1780/E700</f>
        <v>12.1467924663743</v>
      </c>
      <c r="J700" s="4" t="n">
        <f aca="false">D700*$E$1780/E700</f>
        <v>19.0323846491228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0/E701</f>
        <v>308.726821242775</v>
      </c>
      <c r="I701" s="4" t="n">
        <f aca="false">C701*$E$1780/E701</f>
        <v>12.1040747109827</v>
      </c>
      <c r="J701" s="4" t="n">
        <f aca="false">D701*$E$1780/E701</f>
        <v>19.1331879768786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0/E702</f>
        <v>316.828988372093</v>
      </c>
      <c r="I702" s="4" t="n">
        <f aca="false">C702*$E$1780/E702</f>
        <v>12.2727228968023</v>
      </c>
      <c r="J702" s="4" t="n">
        <f aca="false">D702*$E$1780/E702</f>
        <v>19.5817916424419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0/E703</f>
        <v>338.244281104651</v>
      </c>
      <c r="I703" s="4" t="n">
        <f aca="false">C703*$E$1780/E703</f>
        <v>12.3695317543605</v>
      </c>
      <c r="J703" s="4" t="n">
        <f aca="false">D703*$E$1780/E703</f>
        <v>19.9044878343023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0/E704</f>
        <v>341.550158625731</v>
      </c>
      <c r="I704" s="4" t="n">
        <f aca="false">C704*$E$1780/E704</f>
        <v>12.5407185672515</v>
      </c>
      <c r="J704" s="4" t="n">
        <f aca="false">D704*$E$1780/E704</f>
        <v>20.3602254385965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0/E705</f>
        <v>366.779133625731</v>
      </c>
      <c r="I705" s="4" t="n">
        <f aca="false">C705*$E$1780/E705</f>
        <v>12.6882564327485</v>
      </c>
      <c r="J705" s="4" t="n">
        <f aca="false">D705*$E$1780/E705</f>
        <v>20.6405473830409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0/E706</f>
        <v>368.697125877193</v>
      </c>
      <c r="I706" s="4" t="n">
        <f aca="false">C706*$E$1780/E706</f>
        <v>12.8357942982456</v>
      </c>
      <c r="J706" s="4" t="n">
        <f aca="false">D706*$E$1780/E706</f>
        <v>20.9208693274854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0/E707</f>
        <v>377.395784852941</v>
      </c>
      <c r="I707" s="4" t="n">
        <f aca="false">C707*$E$1780/E707</f>
        <v>13.0597047058824</v>
      </c>
      <c r="J707" s="4" t="n">
        <f aca="false">D707*$E$1780/E707</f>
        <v>21.3407447352941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0/E708</f>
        <v>377.389637869823</v>
      </c>
      <c r="I708" s="4" t="n">
        <f aca="false">C708*$E$1780/E708</f>
        <v>13.2862649408284</v>
      </c>
      <c r="J708" s="4" t="n">
        <f aca="false">D708*$E$1780/E708</f>
        <v>21.7506606952663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0/E709</f>
        <v>380.809116764706</v>
      </c>
      <c r="I709" s="4" t="n">
        <f aca="false">C709*$E$1780/E709</f>
        <v>13.3565161764706</v>
      </c>
      <c r="J709" s="4" t="n">
        <f aca="false">D709*$E$1780/E709</f>
        <v>21.9046865294118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0/E710</f>
        <v>385.811518274854</v>
      </c>
      <c r="I710" s="4" t="n">
        <f aca="false">C710*$E$1780/E710</f>
        <v>13.4259457602339</v>
      </c>
      <c r="J710" s="4" t="n">
        <f aca="false">D710*$E$1780/E710</f>
        <v>22.0569108918129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0/E711</f>
        <v>415.330178034682</v>
      </c>
      <c r="I711" s="4" t="n">
        <f aca="false">C711*$E$1780/E711</f>
        <v>13.4165647398844</v>
      </c>
      <c r="J711" s="4" t="n">
        <f aca="false">D711*$E$1780/E711</f>
        <v>22.0789989306358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0/E712</f>
        <v>438.954998554913</v>
      </c>
      <c r="I712" s="4" t="n">
        <f aca="false">C712*$E$1780/E712</f>
        <v>13.5623969653179</v>
      </c>
      <c r="J712" s="4" t="n">
        <f aca="false">D712*$E$1780/E712</f>
        <v>22.3560801589595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0/E713</f>
        <v>456.454865606936</v>
      </c>
      <c r="I713" s="4" t="n">
        <f aca="false">C713*$E$1780/E713</f>
        <v>13.7082291907514</v>
      </c>
      <c r="J713" s="4" t="n">
        <f aca="false">D713*$E$1780/E713</f>
        <v>22.6331613872832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0/E714</f>
        <v>408.184398988439</v>
      </c>
      <c r="I714" s="4" t="n">
        <f aca="false">C714*$E$1780/E714</f>
        <v>13.854061416185</v>
      </c>
      <c r="J714" s="4" t="n">
        <f aca="false">D714*$E$1780/E714</f>
        <v>22.9248258381503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0/E715</f>
        <v>300.122719942197</v>
      </c>
      <c r="I715" s="4" t="n">
        <f aca="false">C715*$E$1780/E715</f>
        <v>13.9998936416185</v>
      </c>
      <c r="J715" s="4" t="n">
        <f aca="false">D715*$E$1780/E715</f>
        <v>23.201907066474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0/E716</f>
        <v>313.895386627907</v>
      </c>
      <c r="I716" s="4" t="n">
        <f aca="false">C716*$E$1780/E716</f>
        <v>14.2279684593023</v>
      </c>
      <c r="J716" s="4" t="n">
        <f aca="false">D716*$E$1780/E716</f>
        <v>23.6154940406977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0/E717</f>
        <v>320.304705994152</v>
      </c>
      <c r="I717" s="4" t="n">
        <f aca="false">C717*$E$1780/E717</f>
        <v>14.3229759824561</v>
      </c>
      <c r="J717" s="4" t="n">
        <f aca="false">D717*$E$1780/E717</f>
        <v>22.9716456578947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0/E718</f>
        <v>342.372031323529</v>
      </c>
      <c r="I718" s="4" t="n">
        <f aca="false">C718*$E$1780/E718</f>
        <v>14.4205852985294</v>
      </c>
      <c r="J718" s="4" t="n">
        <f aca="false">D718*$E$1780/E718</f>
        <v>22.3053820147059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0/E719</f>
        <v>357.38559852071</v>
      </c>
      <c r="I719" s="4" t="n">
        <f aca="false">C719*$E$1780/E719</f>
        <v>14.5178569156805</v>
      </c>
      <c r="J719" s="4" t="n">
        <f aca="false">D719*$E$1780/E719</f>
        <v>21.6461619822485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0/E720</f>
        <v>377.841002058824</v>
      </c>
      <c r="I720" s="4" t="n">
        <f aca="false">C720*$E$1780/E720</f>
        <v>14.4443302161765</v>
      </c>
      <c r="J720" s="4" t="n">
        <f aca="false">D720*$E$1780/E720</f>
        <v>20.7322812205882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0/E721</f>
        <v>357.38559852071</v>
      </c>
      <c r="I721" s="4" t="n">
        <f aca="false">C721*$E$1780/E721</f>
        <v>14.5432351745562</v>
      </c>
      <c r="J721" s="4" t="n">
        <f aca="false">D721*$E$1780/E721</f>
        <v>20.0488245118343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0/E722</f>
        <v>323.171155952381</v>
      </c>
      <c r="I722" s="4" t="n">
        <f aca="false">C722*$E$1780/E722</f>
        <v>14.6418158482143</v>
      </c>
      <c r="J722" s="4" t="n">
        <f aca="false">D722*$E$1780/E722</f>
        <v>19.3722486607143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0/E723</f>
        <v>320.073622590361</v>
      </c>
      <c r="I723" s="4" t="n">
        <f aca="false">C723*$E$1780/E723</f>
        <v>14.830381810241</v>
      </c>
      <c r="J723" s="4" t="n">
        <f aca="false">D723*$E$1780/E723</f>
        <v>18.8001458283133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0/E724</f>
        <v>317.885085</v>
      </c>
      <c r="I724" s="4" t="n">
        <f aca="false">C724*$E$1780/E724</f>
        <v>14.9340241712121</v>
      </c>
      <c r="J724" s="4" t="n">
        <f aca="false">D724*$E$1780/E724</f>
        <v>18.0884105606061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0/E725</f>
        <v>315.818132831325</v>
      </c>
      <c r="I725" s="4" t="n">
        <f aca="false">C725*$E$1780/E725</f>
        <v>14.8562187123494</v>
      </c>
      <c r="J725" s="4" t="n">
        <f aca="false">D725*$E$1780/E725</f>
        <v>17.173940813253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0/E726</f>
        <v>274.001958787879</v>
      </c>
      <c r="I726" s="4" t="n">
        <f aca="false">C726*$E$1780/E726</f>
        <v>14.9584886318182</v>
      </c>
      <c r="J726" s="4" t="n">
        <f aca="false">D726*$E$1780/E726</f>
        <v>16.4676400454545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0/E727</f>
        <v>255.674124695122</v>
      </c>
      <c r="I727" s="4" t="n">
        <f aca="false">C727*$E$1780/E727</f>
        <v>15.063544097561</v>
      </c>
      <c r="J727" s="4" t="n">
        <f aca="false">D727*$E$1780/E727</f>
        <v>15.7373423323171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0/E728</f>
        <v>243.044349223603</v>
      </c>
      <c r="I728" s="4" t="n">
        <f aca="false">C728*$E$1780/E728</f>
        <v>15.3567673913043</v>
      </c>
      <c r="J728" s="4" t="n">
        <f aca="false">D728*$E$1780/E728</f>
        <v>15.2000656832298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0/E729</f>
        <v>253.559132389937</v>
      </c>
      <c r="I729" s="4" t="n">
        <f aca="false">C729*$E$1780/E729</f>
        <v>15.3388994544025</v>
      </c>
      <c r="J729" s="4" t="n">
        <f aca="false">D729*$E$1780/E729</f>
        <v>14.915243081761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0/E730</f>
        <v>276.393866242038</v>
      </c>
      <c r="I730" s="4" t="n">
        <f aca="false">C730*$E$1780/E730</f>
        <v>15.3189693423567</v>
      </c>
      <c r="J730" s="4" t="n">
        <f aca="false">D730*$E$1780/E730</f>
        <v>14.6231638535032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0/E731</f>
        <v>283.502520352564</v>
      </c>
      <c r="I731" s="4" t="n">
        <f aca="false">C731*$E$1780/E731</f>
        <v>15.2020746794872</v>
      </c>
      <c r="J731" s="4" t="n">
        <f aca="false">D731*$E$1780/E731</f>
        <v>14.2317294871795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0/E732</f>
        <v>258.149382903226</v>
      </c>
      <c r="I732" s="4" t="n">
        <f aca="false">C732*$E$1780/E732</f>
        <v>15.0836716983871</v>
      </c>
      <c r="J732" s="4" t="n">
        <f aca="false">D732*$E$1780/E732</f>
        <v>13.8352443548387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0/E733</f>
        <v>236.294909640523</v>
      </c>
      <c r="I733" s="4" t="n">
        <f aca="false">C733*$E$1780/E733</f>
        <v>15.0598842271242</v>
      </c>
      <c r="J733" s="4" t="n">
        <f aca="false">D733*$E$1780/E733</f>
        <v>13.5214114379085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0/E734</f>
        <v>231.738995529801</v>
      </c>
      <c r="I734" s="4" t="n">
        <f aca="false">C734*$E$1780/E734</f>
        <v>15.0371374172185</v>
      </c>
      <c r="J734" s="4" t="n">
        <f aca="false">D734*$E$1780/E734</f>
        <v>13.1992650662252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0/E735</f>
        <v>239.424643543046</v>
      </c>
      <c r="I735" s="4" t="n">
        <f aca="false">C735*$E$1780/E735</f>
        <v>14.814921942053</v>
      </c>
      <c r="J735" s="4" t="n">
        <f aca="false">D735*$E$1780/E735</f>
        <v>12.6980271523179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0/E736</f>
        <v>232.240233443709</v>
      </c>
      <c r="I736" s="4" t="n">
        <f aca="false">C736*$E$1780/E736</f>
        <v>14.5910356738411</v>
      </c>
      <c r="J736" s="4" t="n">
        <f aca="false">D736*$E$1780/E736</f>
        <v>12.1967892384106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0/E737</f>
        <v>198.972516166667</v>
      </c>
      <c r="I737" s="4" t="n">
        <f aca="false">C737*$E$1780/E737</f>
        <v>14.4646123333333</v>
      </c>
      <c r="J737" s="4" t="n">
        <f aca="false">D737*$E$1780/E737</f>
        <v>11.7735216666667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0/E738</f>
        <v>173.555029362416</v>
      </c>
      <c r="I738" s="4" t="n">
        <f aca="false">C738*$E$1780/E738</f>
        <v>14.3364920352349</v>
      </c>
      <c r="J738" s="4" t="n">
        <f aca="false">D738*$E$1780/E738</f>
        <v>11.3445726510067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0/E739</f>
        <v>178.319081802721</v>
      </c>
      <c r="I739" s="4" t="n">
        <f aca="false">C739*$E$1780/E739</f>
        <v>14.3015679370748</v>
      </c>
      <c r="J739" s="4" t="n">
        <f aca="false">D739*$E$1780/E739</f>
        <v>10.984043537415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0/E740</f>
        <v>145.844211643836</v>
      </c>
      <c r="I740" s="4" t="n">
        <f aca="false">C740*$E$1780/E740</f>
        <v>14.1696982876712</v>
      </c>
      <c r="J740" s="4" t="n">
        <f aca="false">D740*$E$1780/E740</f>
        <v>10.5408731164384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0/E741</f>
        <v>146.433910839161</v>
      </c>
      <c r="I741" s="4" t="n">
        <f aca="false">C741*$E$1780/E741</f>
        <v>13.995906201049</v>
      </c>
      <c r="J741" s="4" t="n">
        <f aca="false">D741*$E$1780/E741</f>
        <v>10.467378229021</v>
      </c>
      <c r="K741" s="4" t="n">
        <f aca="false">H741/AVERAGE(J621:J740)</f>
        <v>9.31240645517784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0/E742</f>
        <v>147.258485283688</v>
      </c>
      <c r="I742" s="4" t="n">
        <f aca="false">C742*$E$1780/E742</f>
        <v>13.7184788173759</v>
      </c>
      <c r="J742" s="4" t="n">
        <f aca="false">D742*$E$1780/E742</f>
        <v>10.3188297039007</v>
      </c>
      <c r="K742" s="4" t="n">
        <f aca="false">H742/AVERAGE(J622:J741)</f>
        <v>9.3369322510084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0/E743</f>
        <v>148.8509525</v>
      </c>
      <c r="I743" s="4" t="n">
        <f aca="false">C743*$E$1780/E743</f>
        <v>13.3353153571429</v>
      </c>
      <c r="J743" s="4" t="n">
        <f aca="false">D743*$E$1780/E743</f>
        <v>10.09159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0/E744</f>
        <v>113.984146043165</v>
      </c>
      <c r="I744" s="4" t="n">
        <f aca="false">C744*$E$1780/E744</f>
        <v>12.9466387535971</v>
      </c>
      <c r="J744" s="4" t="n">
        <f aca="false">D744*$E$1780/E744</f>
        <v>9.86108066007194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0/E745</f>
        <v>101.468359306569</v>
      </c>
      <c r="I745" s="4" t="n">
        <f aca="false">C745*$E$1780/E745</f>
        <v>12.6457935273723</v>
      </c>
      <c r="J745" s="4" t="n">
        <f aca="false">D745*$E$1780/E745</f>
        <v>9.69934389233577</v>
      </c>
      <c r="K745" s="4" t="n">
        <f aca="false">H745/AVERAGE(J625:J744)</f>
        <v>6.39085728988145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0/E746</f>
        <v>88.4869196691177</v>
      </c>
      <c r="I746" s="4" t="n">
        <f aca="false">C746*$E$1780/E746</f>
        <v>12.2434731617647</v>
      </c>
      <c r="J746" s="4" t="n">
        <f aca="false">D746*$E$1780/E746</f>
        <v>9.4608656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0/E747</f>
        <v>92.9390917279412</v>
      </c>
      <c r="I747" s="4" t="n">
        <f aca="false">C747*$E$1780/E747</f>
        <v>11.7481690202206</v>
      </c>
      <c r="J747" s="4" t="n">
        <f aca="false">D747*$E$1780/E747</f>
        <v>9.15106865257353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0/E748</f>
        <v>140.721616111111</v>
      </c>
      <c r="I748" s="4" t="n">
        <f aca="false">C748*$E$1780/E748</f>
        <v>11.3380882462963</v>
      </c>
      <c r="J748" s="4" t="n">
        <f aca="false">D748*$E$1780/E748</f>
        <v>8.90863139444445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0/E749</f>
        <v>155.515920522388</v>
      </c>
      <c r="I749" s="4" t="n">
        <f aca="false">C749*$E$1780/E749</f>
        <v>10.9200041044776</v>
      </c>
      <c r="J749" s="4" t="n">
        <f aca="false">D749*$E$1780/E749</f>
        <v>8.66069291044776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0/E750</f>
        <v>135.060377443609</v>
      </c>
      <c r="I750" s="4" t="n">
        <f aca="false">C750*$E$1780/E750</f>
        <v>10.4956329830827</v>
      </c>
      <c r="J750" s="4" t="n">
        <f aca="false">D750*$E$1780/E750</f>
        <v>8.40902602819549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0/E751</f>
        <v>134.745661931818</v>
      </c>
      <c r="I751" s="4" t="n">
        <f aca="false">C751*$E$1780/E751</f>
        <v>10.066743282197</v>
      </c>
      <c r="J751" s="4" t="n">
        <f aca="false">D751*$E$1780/E751</f>
        <v>8.15545729734849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0/E752</f>
        <v>131.344740076336</v>
      </c>
      <c r="I752" s="4" t="n">
        <f aca="false">C752*$E$1780/E752</f>
        <v>9.62937977099237</v>
      </c>
      <c r="J752" s="4" t="n">
        <f aca="false">D752*$E$1780/E752</f>
        <v>7.89609141221374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0/E753</f>
        <v>138.661575775194</v>
      </c>
      <c r="I753" s="4" t="n">
        <f aca="false">C753*$E$1780/E753</f>
        <v>9.68088575581395</v>
      </c>
      <c r="J753" s="4" t="n">
        <f aca="false">D753*$E$1780/E753</f>
        <v>8.06740479651163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0/E754</f>
        <v>124.158341535433</v>
      </c>
      <c r="I754" s="4" t="n">
        <f aca="false">C754*$E$1780/E754</f>
        <v>9.73401397637795</v>
      </c>
      <c r="J754" s="4" t="n">
        <f aca="false">D754*$E$1780/E754</f>
        <v>8.24411387795276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0/E755</f>
        <v>124.743265277778</v>
      </c>
      <c r="I755" s="4" t="n">
        <f aca="false">C755*$E$1780/E755</f>
        <v>9.71115307539683</v>
      </c>
      <c r="J755" s="4" t="n">
        <f aca="false">D755*$E$1780/E755</f>
        <v>8.35960084325397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0/E756</f>
        <v>137.95844265873</v>
      </c>
      <c r="I756" s="4" t="n">
        <f aca="false">C756*$E$1780/E756</f>
        <v>9.6110380952381</v>
      </c>
      <c r="J756" s="4" t="n">
        <f aca="false">D756*$E$1780/E756</f>
        <v>8.40965833333334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0/E757</f>
        <v>177.603974801587</v>
      </c>
      <c r="I757" s="4" t="n">
        <f aca="false">C757*$E$1780/E757</f>
        <v>9.51092311507937</v>
      </c>
      <c r="J757" s="4" t="n">
        <f aca="false">D757*$E$1780/E757</f>
        <v>8.4597158234127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0/E758</f>
        <v>206.400826968504</v>
      </c>
      <c r="I758" s="4" t="n">
        <f aca="false">C758*$E$1780/E758</f>
        <v>9.33670728346457</v>
      </c>
      <c r="J758" s="4" t="n">
        <f aca="false">D758*$E$1780/E758</f>
        <v>8.4427672244094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0/E759</f>
        <v>216.275869656489</v>
      </c>
      <c r="I759" s="4" t="n">
        <f aca="false">C759*$E$1780/E759</f>
        <v>8.9553231870229</v>
      </c>
      <c r="J759" s="4" t="n">
        <f aca="false">D759*$E$1780/E759</f>
        <v>8.23311970419847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0/E760</f>
        <v>203.934214583333</v>
      </c>
      <c r="I760" s="4" t="n">
        <f aca="false">C760*$E$1780/E760</f>
        <v>8.79191553030303</v>
      </c>
      <c r="J760" s="4" t="n">
        <f aca="false">D760*$E$1780/E760</f>
        <v>8.21852973484849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0/E761</f>
        <v>202.21405719697</v>
      </c>
      <c r="I761" s="4" t="n">
        <f aca="false">C761*$E$1780/E761</f>
        <v>8.69635123106061</v>
      </c>
      <c r="J761" s="4" t="n">
        <f aca="false">D761*$E$1780/E761</f>
        <v>8.2663118844697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0/E762</f>
        <v>182.52781155303</v>
      </c>
      <c r="I762" s="4" t="n">
        <f aca="false">C762*$E$1780/E762</f>
        <v>8.60078693181818</v>
      </c>
      <c r="J762" s="4" t="n">
        <f aca="false">D762*$E$1780/E762</f>
        <v>8.31409403409091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0/E763</f>
        <v>186.923769318182</v>
      </c>
      <c r="I763" s="4" t="n">
        <f aca="false">C763*$E$1780/E763</f>
        <v>8.50522263257576</v>
      </c>
      <c r="J763" s="4" t="n">
        <f aca="false">D763*$E$1780/E763</f>
        <v>8.36187618371212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0/E764</f>
        <v>190.555212689394</v>
      </c>
      <c r="I764" s="4" t="n">
        <f aca="false">C764*$E$1780/E764</f>
        <v>8.40965833333334</v>
      </c>
      <c r="J764" s="4" t="n">
        <f aca="false">D764*$E$1780/E764</f>
        <v>8.40965833333334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0/E765</f>
        <v>201.44954280303</v>
      </c>
      <c r="I765" s="4" t="n">
        <f aca="false">C765*$E$1780/E765</f>
        <v>8.42494862121212</v>
      </c>
      <c r="J765" s="4" t="n">
        <f aca="false">D765*$E$1780/E765</f>
        <v>8.48993234469697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0/E766</f>
        <v>214.73082481203</v>
      </c>
      <c r="I766" s="4" t="n">
        <f aca="false">C766*$E$1780/E766</f>
        <v>8.37867538157895</v>
      </c>
      <c r="J766" s="4" t="n">
        <f aca="false">D766*$E$1780/E766</f>
        <v>8.50387179887218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0/E767</f>
        <v>203.728715413534</v>
      </c>
      <c r="I767" s="4" t="n">
        <f aca="false">C767*$E$1780/E767</f>
        <v>8.39385070488722</v>
      </c>
      <c r="J767" s="4" t="n">
        <f aca="false">D767*$E$1780/E767</f>
        <v>8.5835422462406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0/E768</f>
        <v>207.143163157895</v>
      </c>
      <c r="I768" s="4" t="n">
        <f aca="false">C768*$E$1780/E768</f>
        <v>8.40902602819549</v>
      </c>
      <c r="J768" s="4" t="n">
        <f aca="false">D768*$E$1780/E768</f>
        <v>8.66321269360902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0/E769</f>
        <v>186.087402067669</v>
      </c>
      <c r="I769" s="4" t="n">
        <f aca="false">C769*$E$1780/E769</f>
        <v>8.42609826691729</v>
      </c>
      <c r="J769" s="4" t="n">
        <f aca="false">D769*$E$1780/E769</f>
        <v>8.74098622556391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0/E770</f>
        <v>187.146277238806</v>
      </c>
      <c r="I770" s="4" t="n">
        <f aca="false">C770*$E$1780/E770</f>
        <v>8.37827901119403</v>
      </c>
      <c r="J770" s="4" t="n">
        <f aca="false">D770*$E$1780/E770</f>
        <v>8.75483087686567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0/E771</f>
        <v>178.297308395522</v>
      </c>
      <c r="I771" s="4" t="n">
        <f aca="false">C771*$E$1780/E771</f>
        <v>8.3933410858209</v>
      </c>
      <c r="J771" s="4" t="n">
        <f aca="false">D771*$E$1780/E771</f>
        <v>8.83390676865672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0/E772</f>
        <v>171.331098880597</v>
      </c>
      <c r="I772" s="4" t="n">
        <f aca="false">C772*$E$1780/E772</f>
        <v>8.41028591977612</v>
      </c>
      <c r="J772" s="4" t="n">
        <f aca="false">D772*$E$1780/E772</f>
        <v>8.911099901119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0/E773</f>
        <v>164.730366176471</v>
      </c>
      <c r="I773" s="4" t="n">
        <f aca="false">C773*$E$1780/E773</f>
        <v>8.30144581801471</v>
      </c>
      <c r="J773" s="4" t="n">
        <f aca="false">D773*$E$1780/E773</f>
        <v>8.85796732536765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0/E774</f>
        <v>167.258760185185</v>
      </c>
      <c r="I774" s="4" t="n">
        <f aca="false">C774*$E$1780/E774</f>
        <v>8.37788851296296</v>
      </c>
      <c r="J774" s="4" t="n">
        <f aca="false">D774*$E$1780/E774</f>
        <v>9.00207204259259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0/E775</f>
        <v>171.930792592593</v>
      </c>
      <c r="I775" s="4" t="n">
        <f aca="false">C775*$E$1780/E775</f>
        <v>8.39470782962963</v>
      </c>
      <c r="J775" s="4" t="n">
        <f aca="false">D775*$E$1780/E775</f>
        <v>9.07869337407407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0/E776</f>
        <v>174.34351380597</v>
      </c>
      <c r="I776" s="4" t="n">
        <f aca="false">C776*$E$1780/E776</f>
        <v>8.47241697761194</v>
      </c>
      <c r="J776" s="4" t="n">
        <f aca="false">D776*$E$1780/E776</f>
        <v>9.22552070895523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0/E777</f>
        <v>171.779638602941</v>
      </c>
      <c r="I777" s="4" t="n">
        <f aca="false">C777*$E$1780/E777</f>
        <v>8.34782261029412</v>
      </c>
      <c r="J777" s="4" t="n">
        <f aca="false">D777*$E$1780/E777</f>
        <v>10.5739086397059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0/E778</f>
        <v>165.369485766423</v>
      </c>
      <c r="I778" s="4" t="n">
        <f aca="false">C778*$E$1780/E778</f>
        <v>8.28688959854015</v>
      </c>
      <c r="J778" s="4" t="n">
        <f aca="false">D778*$E$1780/E778</f>
        <v>11.9699516423358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0/E779</f>
        <v>154.872758941606</v>
      </c>
      <c r="I779" s="4" t="n">
        <f aca="false">C779*$E$1780/E779</f>
        <v>8.28688959854015</v>
      </c>
      <c r="J779" s="4" t="n">
        <f aca="false">D779*$E$1780/E779</f>
        <v>13.443176459854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0/E780</f>
        <v>165.268068115942</v>
      </c>
      <c r="I780" s="4" t="n">
        <f aca="false">C780*$E$1780/E780</f>
        <v>8.16590621472826</v>
      </c>
      <c r="J780" s="4" t="n">
        <f aca="false">D780*$E$1780/E780</f>
        <v>13.8332846567572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0/E781</f>
        <v>178.248192934783</v>
      </c>
      <c r="I781" s="4" t="n">
        <f aca="false">C781*$E$1780/E781</f>
        <v>8.10495447367754</v>
      </c>
      <c r="J781" s="4" t="n">
        <f aca="false">D781*$E$1780/E781</f>
        <v>14.3207888939674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0/E782</f>
        <v>186.362939416058</v>
      </c>
      <c r="I782" s="4" t="n">
        <f aca="false">C782*$E$1780/E782</f>
        <v>8.10273649635037</v>
      </c>
      <c r="J782" s="4" t="n">
        <f aca="false">D782*$E$1780/E782</f>
        <v>14.9164012773723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0/E783</f>
        <v>196.123053832117</v>
      </c>
      <c r="I783" s="4" t="n">
        <f aca="false">C783*$E$1780/E783</f>
        <v>8.10273649635037</v>
      </c>
      <c r="J783" s="4" t="n">
        <f aca="false">D783*$E$1780/E783</f>
        <v>14.6094733019526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0/E784</f>
        <v>209.382077189781</v>
      </c>
      <c r="I784" s="4" t="n">
        <f aca="false">C784*$E$1780/E784</f>
        <v>8.10273649635037</v>
      </c>
      <c r="J784" s="4" t="n">
        <f aca="false">D784*$E$1780/E784</f>
        <v>14.3025637418431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0/E785</f>
        <v>213.801751642336</v>
      </c>
      <c r="I785" s="4" t="n">
        <f aca="false">C785*$E$1780/E785</f>
        <v>8.10273649635037</v>
      </c>
      <c r="J785" s="4" t="n">
        <f aca="false">D785*$E$1780/E785</f>
        <v>13.9956357664234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0/E786</f>
        <v>219.510497810219</v>
      </c>
      <c r="I786" s="4" t="n">
        <f aca="false">C786*$E$1780/E786</f>
        <v>8.28688959854015</v>
      </c>
      <c r="J786" s="4" t="n">
        <f aca="false">D786*$E$1780/E786</f>
        <v>13.9956357664234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0/E787</f>
        <v>238.395531884058</v>
      </c>
      <c r="I787" s="4" t="n">
        <f aca="false">C787*$E$1780/E787</f>
        <v>8.40965833333334</v>
      </c>
      <c r="J787" s="4" t="n">
        <f aca="false">D787*$E$1780/E787</f>
        <v>13.894218115942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0/E788</f>
        <v>238.395531884058</v>
      </c>
      <c r="I788" s="4" t="n">
        <f aca="false">C788*$E$1780/E788</f>
        <v>8.59247699275362</v>
      </c>
      <c r="J788" s="4" t="n">
        <f aca="false">D788*$E$1780/E788</f>
        <v>13.894218115942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0/E789</f>
        <v>251.558475362319</v>
      </c>
      <c r="I789" s="4" t="n">
        <f aca="false">C789*$E$1780/E789</f>
        <v>8.77529565217391</v>
      </c>
      <c r="J789" s="4" t="n">
        <f aca="false">D789*$E$1780/E789</f>
        <v>14.0770367753623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0/E790</f>
        <v>266.001149456522</v>
      </c>
      <c r="I790" s="4" t="n">
        <f aca="false">C790*$E$1780/E790</f>
        <v>8.9581143115942</v>
      </c>
      <c r="J790" s="4" t="n">
        <f aca="false">D790*$E$1780/E790</f>
        <v>14.2598554347826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0/E791</f>
        <v>273.651509854015</v>
      </c>
      <c r="I791" s="4" t="n">
        <f aca="false">C791*$E$1780/E791</f>
        <v>9.20765510948905</v>
      </c>
      <c r="J791" s="4" t="n">
        <f aca="false">D791*$E$1780/E791</f>
        <v>14.5480950729927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0/E792</f>
        <v>274.019816058394</v>
      </c>
      <c r="I792" s="4" t="n">
        <f aca="false">C792*$E$1780/E792</f>
        <v>9.51458308490876</v>
      </c>
      <c r="J792" s="4" t="n">
        <f aca="false">D792*$E$1780/E792</f>
        <v>15.100554379562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0/E793</f>
        <v>259.471720985402</v>
      </c>
      <c r="I793" s="4" t="n">
        <f aca="false">C793*$E$1780/E793</f>
        <v>9.82149264501825</v>
      </c>
      <c r="J793" s="4" t="n">
        <f aca="false">D793*$E$1780/E793</f>
        <v>15.6530136861314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0/E794</f>
        <v>268.560610688406</v>
      </c>
      <c r="I794" s="4" t="n">
        <f aca="false">C794*$E$1780/E794</f>
        <v>10.0550262681159</v>
      </c>
      <c r="J794" s="4" t="n">
        <f aca="false">D794*$E$1780/E794</f>
        <v>16.0880420289855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0/E795</f>
        <v>282.419317266187</v>
      </c>
      <c r="I795" s="4" t="n">
        <f aca="false">C795*$E$1780/E795</f>
        <v>10.3456947841727</v>
      </c>
      <c r="J795" s="4" t="n">
        <f aca="false">D795*$E$1780/E795</f>
        <v>16.3353075539568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0/E796</f>
        <v>285.988452321429</v>
      </c>
      <c r="I796" s="4" t="n">
        <f aca="false">C796*$E$1780/E796</f>
        <v>10.6322108928571</v>
      </c>
      <c r="J796" s="4" t="n">
        <f aca="false">D796*$E$1780/E796</f>
        <v>16.5790407142857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0/E797</f>
        <v>289.232177678572</v>
      </c>
      <c r="I797" s="4" t="n">
        <f aca="false">C797*$E$1780/E797</f>
        <v>10.9926248214286</v>
      </c>
      <c r="J797" s="4" t="n">
        <f aca="false">D797*$E$1780/E797</f>
        <v>16.9394546428571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0/E798</f>
        <v>304.369562678571</v>
      </c>
      <c r="I798" s="4" t="n">
        <f aca="false">C798*$E$1780/E798</f>
        <v>11.653389697375</v>
      </c>
      <c r="J798" s="4" t="n">
        <f aca="false">D798*$E$1780/E798</f>
        <v>17.4200125545179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0/E799</f>
        <v>312.83929</v>
      </c>
      <c r="I799" s="4" t="n">
        <f aca="false">C799*$E$1780/E799</f>
        <v>12.314136552625</v>
      </c>
      <c r="J799" s="4" t="n">
        <f aca="false">D799*$E$1780/E799</f>
        <v>17.9005524454821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0/E800</f>
        <v>307.433081071429</v>
      </c>
      <c r="I800" s="4" t="n">
        <f aca="false">C800*$E$1780/E800</f>
        <v>12.9749014285714</v>
      </c>
      <c r="J800" s="4" t="n">
        <f aca="false">D800*$E$1780/E800</f>
        <v>18.3811103571429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0/E801</f>
        <v>314.735936347518</v>
      </c>
      <c r="I801" s="4" t="n">
        <f aca="false">C801*$E$1780/E801</f>
        <v>13.0618097517731</v>
      </c>
      <c r="J801" s="4" t="n">
        <f aca="false">D801*$E$1780/E801</f>
        <v>18.7875345744681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0/E802</f>
        <v>324.040239184397</v>
      </c>
      <c r="I802" s="4" t="n">
        <f aca="false">C802*$E$1780/E802</f>
        <v>13.2407386524823</v>
      </c>
      <c r="J802" s="4" t="n">
        <f aca="false">D802*$E$1780/E802</f>
        <v>19.3243212765957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0/E803</f>
        <v>321.402927992958</v>
      </c>
      <c r="I803" s="4" t="n">
        <f aca="false">C803*$E$1780/E803</f>
        <v>13.3251628521127</v>
      </c>
      <c r="J803" s="4" t="n">
        <f aca="false">D803*$E$1780/E803</f>
        <v>19.7212410211268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0/E804</f>
        <v>300.101304020979</v>
      </c>
      <c r="I804" s="4" t="n">
        <f aca="false">C804*$E$1780/E804</f>
        <v>13.7612590909091</v>
      </c>
      <c r="J804" s="4" t="n">
        <f aca="false">D804*$E$1780/E804</f>
        <v>19.936183041958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0/E805</f>
        <v>284.701974826389</v>
      </c>
      <c r="I805" s="4" t="n">
        <f aca="false">C805*$E$1780/E805</f>
        <v>14.1912984375</v>
      </c>
      <c r="J805" s="4" t="n">
        <f aca="false">D805*$E$1780/E805</f>
        <v>20.1481397569444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0/E806</f>
        <v>274.014700694444</v>
      </c>
      <c r="I806" s="4" t="n">
        <f aca="false">C806*$E$1780/E806</f>
        <v>14.7169020833333</v>
      </c>
      <c r="J806" s="4" t="n">
        <f aca="false">D806*$E$1780/E806</f>
        <v>20.49854218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0/E807</f>
        <v>288.306286724138</v>
      </c>
      <c r="I807" s="4" t="n">
        <f aca="false">C807*$E$1780/E807</f>
        <v>14.2094285009138</v>
      </c>
      <c r="J807" s="4" t="n">
        <f aca="false">D807*$E$1780/E807</f>
        <v>20.647219147069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0/E808</f>
        <v>291.264166551724</v>
      </c>
      <c r="I808" s="4" t="n">
        <f aca="false">C808*$E$1780/E808</f>
        <v>13.8034333956379</v>
      </c>
      <c r="J808" s="4" t="n">
        <f aca="false">D808*$E$1780/E808</f>
        <v>20.9370913701724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0/E809</f>
        <v>248.315322431507</v>
      </c>
      <c r="I809" s="4" t="n">
        <f aca="false">C809*$E$1780/E809</f>
        <v>13.3056922945205</v>
      </c>
      <c r="J809" s="4" t="n">
        <f aca="false">D809*$E$1780/E809</f>
        <v>21.0817462328767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0/E810</f>
        <v>212.199871917808</v>
      </c>
      <c r="I810" s="4" t="n">
        <f aca="false">C810*$E$1780/E810</f>
        <v>13.4784934931507</v>
      </c>
      <c r="J810" s="4" t="n">
        <f aca="false">D810*$E$1780/E810</f>
        <v>20.5633426369863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0/E811</f>
        <v>194.872082758621</v>
      </c>
      <c r="I811" s="4" t="n">
        <f aca="false">C811*$E$1780/E811</f>
        <v>13.7454415517241</v>
      </c>
      <c r="J811" s="4" t="n">
        <f aca="false">D811*$E$1780/E811</f>
        <v>20.18318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0/E812</f>
        <v>193.071739236111</v>
      </c>
      <c r="I812" s="4" t="n">
        <f aca="false">C812*$E$1780/E812</f>
        <v>14.0160972222222</v>
      </c>
      <c r="J812" s="4" t="n">
        <f aca="false">D812*$E$1780/E812</f>
        <v>19.7977373263889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0/E813</f>
        <v>200.943455809859</v>
      </c>
      <c r="I813" s="4" t="n">
        <f aca="false">C813*$E$1780/E813</f>
        <v>14.0950552279401</v>
      </c>
      <c r="J813" s="4" t="n">
        <f aca="false">D813*$E$1780/E813</f>
        <v>19.1290707839789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0/E814</f>
        <v>197.537506382979</v>
      </c>
      <c r="I814" s="4" t="n">
        <f aca="false">C814*$E$1780/E814</f>
        <v>14.075746153422</v>
      </c>
      <c r="J814" s="4" t="n">
        <f aca="false">D814*$E$1780/E814</f>
        <v>18.3103311962766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0/E815</f>
        <v>184.475696631206</v>
      </c>
      <c r="I815" s="4" t="n">
        <f aca="false">C815*$E$1780/E815</f>
        <v>13.9564542553192</v>
      </c>
      <c r="J815" s="4" t="n">
        <f aca="false">D815*$E$1780/E815</f>
        <v>17.356103368794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0/E816</f>
        <v>175.714480809859</v>
      </c>
      <c r="I816" s="4" t="n">
        <f aca="false">C816*$E$1780/E816</f>
        <v>13.6212835044542</v>
      </c>
      <c r="J816" s="4" t="n">
        <f aca="false">D816*$E$1780/E816</f>
        <v>16.049412446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0/E817</f>
        <v>178.571042907801</v>
      </c>
      <c r="I817" s="4" t="n">
        <f aca="false">C817*$E$1780/E817</f>
        <v>13.4793045557979</v>
      </c>
      <c r="J817" s="4" t="n">
        <f aca="false">D817*$E$1780/E817</f>
        <v>14.9703906569681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0/E818</f>
        <v>182.686407624114</v>
      </c>
      <c r="I818" s="4" t="n">
        <f aca="false">C818*$E$1780/E818</f>
        <v>13.2407386524823</v>
      </c>
      <c r="J818" s="4" t="n">
        <f aca="false">D818*$E$1780/E818</f>
        <v>13.7775253546099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0/E819</f>
        <v>219.008974468085</v>
      </c>
      <c r="I819" s="4" t="n">
        <f aca="false">C819*$E$1780/E819</f>
        <v>12.763588952961</v>
      </c>
      <c r="J819" s="4" t="n">
        <f aca="false">D819*$E$1780/E819</f>
        <v>12.8828808510638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0/E820</f>
        <v>220.26147677305</v>
      </c>
      <c r="I820" s="4" t="n">
        <f aca="false">C820*$E$1780/E820</f>
        <v>12.2864571463298</v>
      </c>
      <c r="J820" s="4" t="n">
        <f aca="false">D820*$E$1780/E820</f>
        <v>11.9882363475177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0/E821</f>
        <v>210.241458333333</v>
      </c>
      <c r="I821" s="4" t="n">
        <f aca="false">C821*$E$1780/E821</f>
        <v>11.8093074468085</v>
      </c>
      <c r="J821" s="4" t="n">
        <f aca="false">D821*$E$1780/E821</f>
        <v>11.0935918439716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0/E822</f>
        <v>235.350295357143</v>
      </c>
      <c r="I822" s="4" t="n">
        <f aca="false">C822*$E$1780/E822</f>
        <v>10.9926248214286</v>
      </c>
      <c r="J822" s="4" t="n">
        <f aca="false">D822*$E$1780/E822</f>
        <v>11.2929757688036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0/E823</f>
        <v>235.530502321429</v>
      </c>
      <c r="I823" s="4" t="n">
        <f aca="false">C823*$E$1780/E823</f>
        <v>10.09159</v>
      </c>
      <c r="J823" s="4" t="n">
        <f aca="false">D823*$E$1780/E823</f>
        <v>11.4131017311964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0/E824</f>
        <v>228.682637678571</v>
      </c>
      <c r="I824" s="4" t="n">
        <f aca="false">C824*$E$1780/E824</f>
        <v>9.19055517857143</v>
      </c>
      <c r="J824" s="4" t="n">
        <f aca="false">D824*$E$1780/E824</f>
        <v>11.5332457142857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0/E825</f>
        <v>225.258705357143</v>
      </c>
      <c r="I825" s="4" t="n">
        <f aca="false">C825*$E$1780/E825</f>
        <v>9.25061815976786</v>
      </c>
      <c r="J825" s="4" t="n">
        <f aca="false">D825*$E$1780/E825</f>
        <v>11.9537226240536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0/E826</f>
        <v>225.064237410072</v>
      </c>
      <c r="I826" s="4" t="n">
        <f aca="false">C826*$E$1780/E826</f>
        <v>9.37768260886691</v>
      </c>
      <c r="J826" s="4" t="n">
        <f aca="false">D826*$E$1780/E826</f>
        <v>12.4632407023921</v>
      </c>
      <c r="K826" s="4" t="n">
        <f aca="false">H826/AVERAGE(J706:J825)</f>
        <v>15.6646969289548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0/E827</f>
        <v>224.882733992806</v>
      </c>
      <c r="I827" s="4" t="n">
        <f aca="false">C827*$E$1780/E827</f>
        <v>9.43817769784173</v>
      </c>
      <c r="J827" s="4" t="n">
        <f aca="false">D827*$E$1780/E827</f>
        <v>12.8867426258993</v>
      </c>
      <c r="K827" s="4" t="n">
        <f aca="false">H827/AVERAGE(J707:J826)</f>
        <v>15.729223743214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0/E828</f>
        <v>197.992608152174</v>
      </c>
      <c r="I828" s="4" t="n">
        <f aca="false">C828*$E$1780/E828</f>
        <v>9.56750374903986</v>
      </c>
      <c r="J828" s="4" t="n">
        <f aca="false">D828*$E$1780/E828</f>
        <v>13.2848286784964</v>
      </c>
      <c r="K828" s="4" t="n">
        <f aca="false">H828/AVERAGE(J708:J827)</f>
        <v>13.9169945798124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0/E829</f>
        <v>205.305354528986</v>
      </c>
      <c r="I829" s="4" t="n">
        <f aca="false">C829*$E$1780/E829</f>
        <v>9.62845549009058</v>
      </c>
      <c r="J829" s="4" t="n">
        <f aca="false">D829*$E$1780/E829</f>
        <v>13.5895142562862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0/E830</f>
        <v>208.961727717391</v>
      </c>
      <c r="I830" s="4" t="n">
        <f aca="false">C830*$E$1780/E830</f>
        <v>9.68938894927536</v>
      </c>
      <c r="J830" s="4" t="n">
        <f aca="false">D830*$E$1780/E830</f>
        <v>13.894218115942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0/E831</f>
        <v>214.080650181159</v>
      </c>
      <c r="I831" s="4" t="n">
        <f aca="false">C831*$E$1780/E831</f>
        <v>9.87220760869565</v>
      </c>
      <c r="J831" s="4" t="n">
        <f aca="false">D831*$E$1780/E831</f>
        <v>14.198921975597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0/E832</f>
        <v>210.972732971014</v>
      </c>
      <c r="I832" s="4" t="n">
        <f aca="false">C832*$E$1780/E832</f>
        <v>10.0550262681159</v>
      </c>
      <c r="J832" s="4" t="n">
        <f aca="false">D832*$E$1780/E832</f>
        <v>14.5036075533877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0/E833</f>
        <v>228.492206205674</v>
      </c>
      <c r="I833" s="4" t="n">
        <f aca="false">C833*$E$1780/E833</f>
        <v>10.0200184397163</v>
      </c>
      <c r="J833" s="4" t="n">
        <f aca="false">D833*$E$1780/E833</f>
        <v>14.4932409574468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0/E834</f>
        <v>232.466983928571</v>
      </c>
      <c r="I834" s="4" t="n">
        <f aca="false">C834*$E$1780/E834</f>
        <v>10.4520039285714</v>
      </c>
      <c r="J834" s="4" t="n">
        <f aca="false">D834*$E$1780/E834</f>
        <v>15.13738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0/E835</f>
        <v>228.32222375</v>
      </c>
      <c r="I835" s="4" t="n">
        <f aca="false">C835*$E$1780/E835</f>
        <v>10.8124178571429</v>
      </c>
      <c r="J835" s="4" t="n">
        <f aca="false">D835*$E$1780/E835</f>
        <v>15.6780058928571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0/E836</f>
        <v>222.916014821429</v>
      </c>
      <c r="I836" s="4" t="n">
        <f aca="false">C836*$E$1780/E836</f>
        <v>11.1728317857143</v>
      </c>
      <c r="J836" s="4" t="n">
        <f aca="false">D836*$E$1780/E836</f>
        <v>16.2186267857143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0/E837</f>
        <v>223.24920323741</v>
      </c>
      <c r="I837" s="4" t="n">
        <f aca="false">C837*$E$1780/E837</f>
        <v>11.3137069594784</v>
      </c>
      <c r="J837" s="4" t="n">
        <f aca="false">D837*$E$1780/E837</f>
        <v>16.8798178057554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0/E838</f>
        <v>220.212910357143</v>
      </c>
      <c r="I838" s="4" t="n">
        <f aca="false">C838*$E$1780/E838</f>
        <v>11.2929757688036</v>
      </c>
      <c r="J838" s="4" t="n">
        <f aca="false">D838*$E$1780/E838</f>
        <v>17.2998685714286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0/E839</f>
        <v>218.951461607143</v>
      </c>
      <c r="I839" s="4" t="n">
        <f aca="false">C839*$E$1780/E839</f>
        <v>11.35303875</v>
      </c>
      <c r="J839" s="4" t="n">
        <f aca="false">D839*$E$1780/E839</f>
        <v>17.8404894642857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0/E840</f>
        <v>221.113945178571</v>
      </c>
      <c r="I840" s="4" t="n">
        <f aca="false">C840*$E$1780/E840</f>
        <v>11.4731827330893</v>
      </c>
      <c r="J840" s="4" t="n">
        <f aca="false">D840*$E$1780/E840</f>
        <v>18.140894473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0/E841</f>
        <v>190.658968214286</v>
      </c>
      <c r="I841" s="4" t="n">
        <f aca="false">C841*$E$1780/E841</f>
        <v>11.5933086954821</v>
      </c>
      <c r="J841" s="4" t="n">
        <f aca="false">D841*$E$1780/E841</f>
        <v>18.441119276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0/E842</f>
        <v>173.024246985816</v>
      </c>
      <c r="I842" s="4" t="n">
        <f aca="false">C842*$E$1780/E842</f>
        <v>11.6303785460993</v>
      </c>
      <c r="J842" s="4" t="n">
        <f aca="false">D842*$E$1780/E842</f>
        <v>18.6086056737589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0/E843</f>
        <v>180.026757321429</v>
      </c>
      <c r="I843" s="4" t="n">
        <f aca="false">C843*$E$1780/E843</f>
        <v>11.8335966616607</v>
      </c>
      <c r="J843" s="4" t="n">
        <f aca="false">D843*$E$1780/E843</f>
        <v>18.9817401691071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0/E844</f>
        <v>183.811103571429</v>
      </c>
      <c r="I844" s="4" t="n">
        <f aca="false">C844*$E$1780/E844</f>
        <v>11.9537226240536</v>
      </c>
      <c r="J844" s="4" t="n">
        <f aca="false">D844*$E$1780/E844</f>
        <v>19.2221362594643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0/E845</f>
        <v>191.560003035714</v>
      </c>
      <c r="I845" s="4" t="n">
        <f aca="false">C845*$E$1780/E845</f>
        <v>12.0738666071429</v>
      </c>
      <c r="J845" s="4" t="n">
        <f aca="false">D845*$E$1780/E845</f>
        <v>19.4623521428571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0/E846</f>
        <v>193.362072678571</v>
      </c>
      <c r="I846" s="4" t="n">
        <f aca="false">C846*$E$1780/E846</f>
        <v>12.0738666071429</v>
      </c>
      <c r="J846" s="4" t="n">
        <f aca="false">D846*$E$1780/E846</f>
        <v>19.2821451785714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0/E847</f>
        <v>197.867246785714</v>
      </c>
      <c r="I847" s="4" t="n">
        <f aca="false">C847*$E$1780/E847</f>
        <v>12.0738666071429</v>
      </c>
      <c r="J847" s="4" t="n">
        <f aca="false">D847*$E$1780/E847</f>
        <v>19.1019382142857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0/E848</f>
        <v>188.412132446809</v>
      </c>
      <c r="I848" s="4" t="n">
        <f aca="false">C848*$E$1780/E848</f>
        <v>11.9882363475177</v>
      </c>
      <c r="J848" s="4" t="n">
        <f aca="false">D848*$E$1780/E848</f>
        <v>18.7875345744681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0/E849</f>
        <v>188.769990248227</v>
      </c>
      <c r="I849" s="4" t="n">
        <f aca="false">C849*$E$1780/E849</f>
        <v>12.0478733501241</v>
      </c>
      <c r="J849" s="4" t="n">
        <f aca="false">D849*$E$1780/E849</f>
        <v>18.8471178984043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0/E850</f>
        <v>176.960682801418</v>
      </c>
      <c r="I850" s="4" t="n">
        <f aca="false">C850*$E$1780/E850</f>
        <v>12.1075282456206</v>
      </c>
      <c r="J850" s="4" t="n">
        <f aca="false">D850*$E$1780/E850</f>
        <v>18.9068801512411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0/E851</f>
        <v>176.780493838028</v>
      </c>
      <c r="I851" s="4" t="n">
        <f aca="false">C851*$E$1780/E851</f>
        <v>12.0814809859155</v>
      </c>
      <c r="J851" s="4" t="n">
        <f aca="false">D851*$E$1780/E851</f>
        <v>18.8328968309859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0/E852</f>
        <v>170.075048251748</v>
      </c>
      <c r="I852" s="4" t="n">
        <f aca="false">C852*$E$1780/E852</f>
        <v>12.055798023549</v>
      </c>
      <c r="J852" s="4" t="n">
        <f aca="false">D852*$E$1780/E852</f>
        <v>18.8776246503497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0/E853</f>
        <v>165.214746006944</v>
      </c>
      <c r="I853" s="4" t="n">
        <f aca="false">C853*$E$1780/E853</f>
        <v>12.0304892891146</v>
      </c>
      <c r="J853" s="4" t="n">
        <f aca="false">D853*$E$1780/E853</f>
        <v>18.921731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0/E854</f>
        <v>167.506663945578</v>
      </c>
      <c r="I854" s="4" t="n">
        <f aca="false">C854*$E$1780/E854</f>
        <v>11.8421719387755</v>
      </c>
      <c r="J854" s="4" t="n">
        <f aca="false">D854*$E$1780/E854</f>
        <v>18.7071991496599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0/E855</f>
        <v>176.087947959184</v>
      </c>
      <c r="I855" s="4" t="n">
        <f aca="false">C855*$E$1780/E855</f>
        <v>11.8993747780102</v>
      </c>
      <c r="J855" s="4" t="n">
        <f aca="false">D855*$E$1780/E855</f>
        <v>19.2792275420068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0/E856</f>
        <v>172.877741442953</v>
      </c>
      <c r="I856" s="4" t="n">
        <f aca="false">C856*$E$1780/E856</f>
        <v>11.7961035747148</v>
      </c>
      <c r="J856" s="4" t="n">
        <f aca="false">D856*$E$1780/E856</f>
        <v>19.5849654451342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0/E857</f>
        <v>171.08920794702</v>
      </c>
      <c r="I857" s="4" t="n">
        <f aca="false">C857*$E$1780/E857</f>
        <v>11.6955513245033</v>
      </c>
      <c r="J857" s="4" t="n">
        <f aca="false">D857*$E$1780/E857</f>
        <v>19.8824372516556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0/E858</f>
        <v>162.092041993464</v>
      </c>
      <c r="I858" s="4" t="n">
        <f aca="false">C858*$E$1780/E858</f>
        <v>11.5976278912909</v>
      </c>
      <c r="J858" s="4" t="n">
        <f aca="false">D858*$E$1780/E858</f>
        <v>19.4576408496732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0/E859</f>
        <v>153.503568668831</v>
      </c>
      <c r="I859" s="4" t="n">
        <f aca="false">C859*$E$1780/E859</f>
        <v>11.5769377118994</v>
      </c>
      <c r="J859" s="4" t="n">
        <f aca="false">D859*$E$1780/E859</f>
        <v>19.1674680194805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0/E860</f>
        <v>142.584400645161</v>
      </c>
      <c r="I860" s="4" t="n">
        <f aca="false">C860*$E$1780/E860</f>
        <v>11.5564982258065</v>
      </c>
      <c r="J860" s="4" t="n">
        <f aca="false">D860*$E$1780/E860</f>
        <v>18.8810393548387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0/E861</f>
        <v>143.499838694268</v>
      </c>
      <c r="I861" s="4" t="n">
        <f aca="false">C861*$E$1780/E861</f>
        <v>11.3021469259076</v>
      </c>
      <c r="J861" s="4" t="n">
        <f aca="false">D861*$E$1780/E861</f>
        <v>17.9977401273885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0/E862</f>
        <v>138.120654272152</v>
      </c>
      <c r="I862" s="4" t="n">
        <f aca="false">C862*$E$1780/E862</f>
        <v>11.1241736242563</v>
      </c>
      <c r="J862" s="4" t="n">
        <f aca="false">D862*$E$1780/E862</f>
        <v>17.2451221518987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0/E863</f>
        <v>128.9831346875</v>
      </c>
      <c r="I863" s="4" t="n">
        <f aca="false">C863*$E$1780/E863</f>
        <v>10.87999546875</v>
      </c>
      <c r="J863" s="4" t="n">
        <f aca="false">D863*$E$1780/E863</f>
        <v>16.398833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0/E864</f>
        <v>122.854139130435</v>
      </c>
      <c r="I864" s="4" t="n">
        <f aca="false">C864*$E$1780/E864</f>
        <v>10.6557161490683</v>
      </c>
      <c r="J864" s="4" t="n">
        <f aca="false">D864*$E$1780/E864</f>
        <v>15.9835742236025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0/E865</f>
        <v>122.739737269939</v>
      </c>
      <c r="I865" s="4" t="n">
        <f aca="false">C865*$E$1780/E865</f>
        <v>10.3701921779141</v>
      </c>
      <c r="J865" s="4" t="n">
        <f aca="false">D865*$E$1780/E865</f>
        <v>15.4778987730061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0/E866</f>
        <v>128.930896779141</v>
      </c>
      <c r="I866" s="4" t="n">
        <f aca="false">C866*$E$1780/E866</f>
        <v>10.2154131901841</v>
      </c>
      <c r="J866" s="4" t="n">
        <f aca="false">D866*$E$1780/E866</f>
        <v>15.168340797546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0/E867</f>
        <v>132.913624390244</v>
      </c>
      <c r="I867" s="4" t="n">
        <f aca="false">C867*$E$1780/E867</f>
        <v>9.94801559532012</v>
      </c>
      <c r="J867" s="4" t="n">
        <f aca="false">D867*$E$1780/E867</f>
        <v>14.8707424245884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0/E868</f>
        <v>131.343572878788</v>
      </c>
      <c r="I868" s="4" t="n">
        <f aca="false">C868*$E$1780/E868</f>
        <v>9.68384389313636</v>
      </c>
      <c r="J868" s="4" t="n">
        <f aca="false">D868*$E$1780/E868</f>
        <v>14.576736014348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0/E869</f>
        <v>132.719698787879</v>
      </c>
      <c r="I869" s="4" t="n">
        <f aca="false">C869*$E$1780/E869</f>
        <v>9.47997848484849</v>
      </c>
      <c r="J869" s="4" t="n">
        <f aca="false">D869*$E$1780/E869</f>
        <v>14.3728706060606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0/E870</f>
        <v>140.798830538922</v>
      </c>
      <c r="I870" s="4" t="n">
        <f aca="false">C870*$E$1780/E870</f>
        <v>9.21537410179641</v>
      </c>
      <c r="J870" s="4" t="n">
        <f aca="false">D870*$E$1780/E870</f>
        <v>14.6539555389222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0/E871</f>
        <v>142.213329315476</v>
      </c>
      <c r="I871" s="4" t="n">
        <f aca="false">C871*$E$1780/E871</f>
        <v>9.01034821428572</v>
      </c>
      <c r="J871" s="4" t="n">
        <f aca="false">D871*$E$1780/E871</f>
        <v>15.0172470238095</v>
      </c>
      <c r="K871" s="4" t="n">
        <f aca="false">H871/AVERAGE(J751:J870)</f>
        <v>9.66133415217166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0/E872</f>
        <v>142.118249704142</v>
      </c>
      <c r="I872" s="4" t="n">
        <f aca="false">C872*$E$1780/E872</f>
        <v>8.80774866863905</v>
      </c>
      <c r="J872" s="4" t="n">
        <f aca="false">D872*$E$1780/E872</f>
        <v>15.3762392011834</v>
      </c>
      <c r="K872" s="4" t="n">
        <f aca="false">H872/AVERAGE(J752:J871)</f>
        <v>9.61751410328317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0/E873</f>
        <v>150.627430621302</v>
      </c>
      <c r="I873" s="4" t="n">
        <f aca="false">C873*$E$1780/E873</f>
        <v>8.80774866863905</v>
      </c>
      <c r="J873" s="4" t="n">
        <f aca="false">D873*$E$1780/E873</f>
        <v>15.5752346075444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0/E874</f>
        <v>159.584463165681</v>
      </c>
      <c r="I874" s="4" t="n">
        <f aca="false">C874*$E$1780/E874</f>
        <v>8.80774866863905</v>
      </c>
      <c r="J874" s="4" t="n">
        <f aca="false">D874*$E$1780/E874</f>
        <v>15.7743792977811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0/E875</f>
        <v>162.374856540698</v>
      </c>
      <c r="I875" s="4" t="n">
        <f aca="false">C875*$E$1780/E875</f>
        <v>8.65412514534884</v>
      </c>
      <c r="J875" s="4" t="n">
        <f aca="false">D875*$E$1780/E875</f>
        <v>15.6947693313954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0/E876</f>
        <v>165.87326091954</v>
      </c>
      <c r="I876" s="4" t="n">
        <f aca="false">C876*$E$1780/E876</f>
        <v>8.55465244252874</v>
      </c>
      <c r="J876" s="4" t="n">
        <f aca="false">D876*$E$1780/E876</f>
        <v>15.6593637931035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0/E877</f>
        <v>171.412864428571</v>
      </c>
      <c r="I877" s="4" t="n">
        <f aca="false">C877*$E$1780/E877</f>
        <v>8.50576871428572</v>
      </c>
      <c r="J877" s="4" t="n">
        <f aca="false">D877*$E$1780/E877</f>
        <v>15.7140472857143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0/E878</f>
        <v>174.440341428571</v>
      </c>
      <c r="I878" s="4" t="n">
        <f aca="false">C878*$E$1780/E878</f>
        <v>8.50576871428572</v>
      </c>
      <c r="J878" s="4" t="n">
        <f aca="false">D878*$E$1780/E878</f>
        <v>15.8582128571429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0/E879</f>
        <v>179.067724856322</v>
      </c>
      <c r="I879" s="4" t="n">
        <f aca="false">C879*$E$1780/E879</f>
        <v>8.60297897912357</v>
      </c>
      <c r="J879" s="4" t="n">
        <f aca="false">D879*$E$1780/E879</f>
        <v>15.8526409406609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0/E880</f>
        <v>171.20703265896</v>
      </c>
      <c r="I880" s="4" t="n">
        <f aca="false">C880*$E$1780/E880</f>
        <v>8.70132764527457</v>
      </c>
      <c r="J880" s="4" t="n">
        <f aca="false">D880*$E$1780/E880</f>
        <v>15.847150441185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0/E881</f>
        <v>173.847936925287</v>
      </c>
      <c r="I881" s="4" t="n">
        <f aca="false">C881*$E$1780/E881</f>
        <v>8.69964655172414</v>
      </c>
      <c r="J881" s="4" t="n">
        <f aca="false">D881*$E$1780/E881</f>
        <v>15.6593637931035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0/E882</f>
        <v>172.253001724138</v>
      </c>
      <c r="I882" s="4" t="n">
        <f aca="false">C882*$E$1780/E882</f>
        <v>8.74797308831897</v>
      </c>
      <c r="J882" s="4" t="n">
        <f aca="false">D882*$E$1780/E882</f>
        <v>14.9826762854885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0/E883</f>
        <v>164.278325718391</v>
      </c>
      <c r="I883" s="4" t="n">
        <f aca="false">C883*$E$1780/E883</f>
        <v>8.79631412432472</v>
      </c>
      <c r="J883" s="4" t="n">
        <f aca="false">D883*$E$1780/E883</f>
        <v>14.306090273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0/E884</f>
        <v>166.453237356322</v>
      </c>
      <c r="I884" s="4" t="n">
        <f aca="false">C884*$E$1780/E884</f>
        <v>8.84464066091954</v>
      </c>
      <c r="J884" s="4" t="n">
        <f aca="false">D884*$E$1780/E884</f>
        <v>13.629446264367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0/E885</f>
        <v>171.818019396552</v>
      </c>
      <c r="I885" s="4" t="n">
        <f aca="false">C885*$E$1780/E885</f>
        <v>8.89296719751437</v>
      </c>
      <c r="J885" s="4" t="n">
        <f aca="false">D885*$E$1780/E885</f>
        <v>13.581119727773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0/E886</f>
        <v>170.658066522989</v>
      </c>
      <c r="I886" s="4" t="n">
        <f aca="false">C886*$E$1780/E886</f>
        <v>8.94130823352012</v>
      </c>
      <c r="J886" s="4" t="n">
        <f aca="false">D886*$E$1780/E886</f>
        <v>13.5327786917672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0/E887</f>
        <v>175.442872126437</v>
      </c>
      <c r="I887" s="4" t="n">
        <f aca="false">C887*$E$1780/E887</f>
        <v>8.98963477011494</v>
      </c>
      <c r="J887" s="4" t="n">
        <f aca="false">D887*$E$1780/E887</f>
        <v>13.4844521551724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0/E888</f>
        <v>171.412864428571</v>
      </c>
      <c r="I888" s="4" t="n">
        <f aca="false">C888*$E$1780/E888</f>
        <v>8.98631581352857</v>
      </c>
      <c r="J888" s="4" t="n">
        <f aca="false">D888*$E$1780/E888</f>
        <v>13.3593477579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0/E889</f>
        <v>174.440341428571</v>
      </c>
      <c r="I889" s="4" t="n">
        <f aca="false">C889*$E$1780/E889</f>
        <v>9.03438061504286</v>
      </c>
      <c r="J889" s="4" t="n">
        <f aca="false">D889*$E$1780/E889</f>
        <v>13.3112829563857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0/E890</f>
        <v>181.619950710227</v>
      </c>
      <c r="I890" s="4" t="n">
        <f aca="false">C890*$E$1780/E890</f>
        <v>9.03082627840909</v>
      </c>
      <c r="J890" s="4" t="n">
        <f aca="false">D890*$E$1780/E890</f>
        <v>13.1878732954545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0/E891</f>
        <v>185.297556497175</v>
      </c>
      <c r="I891" s="4" t="n">
        <f aca="false">C891*$E$1780/E891</f>
        <v>9.02731210377119</v>
      </c>
      <c r="J891" s="4" t="n">
        <f aca="false">D891*$E$1780/E891</f>
        <v>13.0183363975565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0/E892</f>
        <v>182.589361440678</v>
      </c>
      <c r="I892" s="4" t="n">
        <f aca="false">C892*$E$1780/E892</f>
        <v>9.07483380018362</v>
      </c>
      <c r="J892" s="4" t="n">
        <f aca="false">D892*$E$1780/E892</f>
        <v>12.923321512048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0/E893</f>
        <v>179.596093220339</v>
      </c>
      <c r="I893" s="4" t="n">
        <f aca="false">C893*$E$1780/E893</f>
        <v>9.12234124293786</v>
      </c>
      <c r="J893" s="4" t="n">
        <f aca="false">D893*$E$1780/E893</f>
        <v>12.828292372881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0/E894</f>
        <v>184.014727259887</v>
      </c>
      <c r="I894" s="4" t="n">
        <f aca="false">C894*$E$1780/E894</f>
        <v>9.12234124293786</v>
      </c>
      <c r="J894" s="4" t="n">
        <f aca="false">D894*$E$1780/E894</f>
        <v>12.9708289548023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0/E895</f>
        <v>182.731898022599</v>
      </c>
      <c r="I895" s="4" t="n">
        <f aca="false">C895*$E$1780/E895</f>
        <v>9.12234124293786</v>
      </c>
      <c r="J895" s="4" t="n">
        <f aca="false">D895*$E$1780/E895</f>
        <v>13.1133655367232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0/E896</f>
        <v>185.673917134831</v>
      </c>
      <c r="I896" s="4" t="n">
        <f aca="false">C896*$E$1780/E896</f>
        <v>9.07109213483146</v>
      </c>
      <c r="J896" s="4" t="n">
        <f aca="false">D896*$E$1780/E896</f>
        <v>13.181430758427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0/E897</f>
        <v>191.201613904494</v>
      </c>
      <c r="I897" s="4" t="n">
        <f aca="false">C897*$E$1780/E897</f>
        <v>9.11833268183989</v>
      </c>
      <c r="J897" s="4" t="n">
        <f aca="false">D897*$E$1780/E897</f>
        <v>13.323166573033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0/E898</f>
        <v>197.579725561798</v>
      </c>
      <c r="I898" s="4" t="n">
        <f aca="false">C898*$E$1780/E898</f>
        <v>9.16558740242978</v>
      </c>
      <c r="J898" s="4" t="n">
        <f aca="false">D898*$E$1780/E898</f>
        <v>13.4649023876405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0/E899</f>
        <v>197.437989747191</v>
      </c>
      <c r="I899" s="4" t="n">
        <f aca="false">C899*$E$1780/E899</f>
        <v>9.2128279494382</v>
      </c>
      <c r="J899" s="4" t="n">
        <f aca="false">D899*$E$1780/E899</f>
        <v>13.6066382022472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0/E900</f>
        <v>202.398743258427</v>
      </c>
      <c r="I900" s="4" t="n">
        <f aca="false">C900*$E$1780/E900</f>
        <v>9.2128279494382</v>
      </c>
      <c r="J900" s="4" t="n">
        <f aca="false">D900*$E$1780/E900</f>
        <v>13.7956145638624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0/E901</f>
        <v>208.87899972067</v>
      </c>
      <c r="I901" s="4" t="n">
        <f aca="false">C901*$E$1780/E901</f>
        <v>9.16135963687151</v>
      </c>
      <c r="J901" s="4" t="n">
        <f aca="false">D901*$E$1780/E901</f>
        <v>13.9064788135894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0/E902</f>
        <v>210.334382734807</v>
      </c>
      <c r="I902" s="4" t="n">
        <f aca="false">C902*$E$1780/E902</f>
        <v>9.06012914364641</v>
      </c>
      <c r="J902" s="4" t="n">
        <f aca="false">D902*$E$1780/E902</f>
        <v>13.9386602209945</v>
      </c>
      <c r="K902" s="4" t="n">
        <f aca="false">H902/AVERAGE(J782:J901)</f>
        <v>13.1302233614061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0/E903</f>
        <v>206.013398066298</v>
      </c>
      <c r="I903" s="4" t="n">
        <f aca="false">C903*$E$1780/E903</f>
        <v>9.10658669816298</v>
      </c>
      <c r="J903" s="4" t="n">
        <f aca="false">D903*$E$1780/E903</f>
        <v>13.8922026664779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0/E904</f>
        <v>206.710331077348</v>
      </c>
      <c r="I904" s="4" t="n">
        <f aca="false">C904*$E$1780/E904</f>
        <v>9.15305819133978</v>
      </c>
      <c r="J904" s="4" t="n">
        <f aca="false">D904*$E$1780/E904</f>
        <v>13.8457311733011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0/E905</f>
        <v>220.788377900553</v>
      </c>
      <c r="I905" s="4" t="n">
        <f aca="false">C905*$E$1780/E905</f>
        <v>9.19951574585635</v>
      </c>
      <c r="J905" s="4" t="n">
        <f aca="false">D905*$E$1780/E905</f>
        <v>13.7992736187845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0/E906</f>
        <v>229.987893646409</v>
      </c>
      <c r="I906" s="4" t="n">
        <f aca="false">C906*$E$1780/E906</f>
        <v>9.19951574585635</v>
      </c>
      <c r="J906" s="4" t="n">
        <f aca="false">D906*$E$1780/E906</f>
        <v>13.6598870165746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0/E907</f>
        <v>237.514770165746</v>
      </c>
      <c r="I907" s="4" t="n">
        <f aca="false">C907*$E$1780/E907</f>
        <v>9.19951574585635</v>
      </c>
      <c r="J907" s="4" t="n">
        <f aca="false">D907*$E$1780/E907</f>
        <v>13.5205004143646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0/E908</f>
        <v>240.229745467033</v>
      </c>
      <c r="I908" s="4" t="n">
        <f aca="false">C908*$E$1780/E908</f>
        <v>9.14896895604396</v>
      </c>
      <c r="J908" s="4" t="n">
        <f aca="false">D908*$E$1780/E908</f>
        <v>13.3075912087912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0/E909</f>
        <v>249.794576648352</v>
      </c>
      <c r="I909" s="4" t="n">
        <f aca="false">C909*$E$1780/E909</f>
        <v>9.24138740457418</v>
      </c>
      <c r="J909" s="4" t="n">
        <f aca="false">D909*$E$1780/E909</f>
        <v>13.0303497252747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0/E910</f>
        <v>251.87159019337</v>
      </c>
      <c r="I910" s="4" t="n">
        <f aca="false">C910*$E$1780/E910</f>
        <v>9.38535990258287</v>
      </c>
      <c r="J910" s="4" t="n">
        <f aca="false">D910*$E$1780/E910</f>
        <v>12.8235674033149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0/E911</f>
        <v>241.674279644809</v>
      </c>
      <c r="I911" s="4" t="n">
        <f aca="false">C911*$E$1780/E911</f>
        <v>9.37470109289618</v>
      </c>
      <c r="J911" s="4" t="n">
        <f aca="false">D911*$E$1780/E911</f>
        <v>12.4076926229508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0/E912</f>
        <v>255.854713858696</v>
      </c>
      <c r="I912" s="4" t="n">
        <f aca="false">C912*$E$1780/E912</f>
        <v>9.32375163043479</v>
      </c>
      <c r="J912" s="4" t="n">
        <f aca="false">D912*$E$1780/E912</f>
        <v>12.0660315217391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0/E913</f>
        <v>255.017206756757</v>
      </c>
      <c r="I913" s="4" t="n">
        <f aca="false">C913*$E$1780/E913</f>
        <v>9.27335297297297</v>
      </c>
      <c r="J913" s="4" t="n">
        <f aca="false">D913*$E$1780/E913</f>
        <v>11.7280640540541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0/E914</f>
        <v>250.670778342246</v>
      </c>
      <c r="I914" s="4" t="n">
        <f aca="false">C914*$E$1780/E914</f>
        <v>9.17417272727273</v>
      </c>
      <c r="J914" s="4" t="n">
        <f aca="false">D914*$E$1780/E914</f>
        <v>11.3328016042781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0/E915</f>
        <v>229.991413510101</v>
      </c>
      <c r="I915" s="4" t="n">
        <f aca="false">C915*$E$1780/E915</f>
        <v>8.7069652392298</v>
      </c>
      <c r="J915" s="4" t="n">
        <f aca="false">D915*$E$1780/E915</f>
        <v>10.9155708718813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0/E916</f>
        <v>221.065771039604</v>
      </c>
      <c r="I916" s="4" t="n">
        <f aca="false">C916*$E$1780/E916</f>
        <v>8.57619038431931</v>
      </c>
      <c r="J916" s="4" t="n">
        <f aca="false">D916*$E$1780/E916</f>
        <v>10.9075724869678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0/E917</f>
        <v>186.620212132353</v>
      </c>
      <c r="I917" s="4" t="n">
        <f aca="false">C917*$E$1780/E917</f>
        <v>8.53332977941177</v>
      </c>
      <c r="J917" s="4" t="n">
        <f aca="false">D917*$E$1780/E917</f>
        <v>11.0067587009804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0/E918</f>
        <v>178.907394831731</v>
      </c>
      <c r="I918" s="4" t="n">
        <f aca="false">C918*$E$1780/E918</f>
        <v>8.45009342611779</v>
      </c>
      <c r="J918" s="4" t="n">
        <f aca="false">D918*$E$1780/E918</f>
        <v>11.4824221520793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0/E919</f>
        <v>173.997015375587</v>
      </c>
      <c r="I919" s="4" t="n">
        <f aca="false">C919*$E$1780/E919</f>
        <v>8.33069045712441</v>
      </c>
      <c r="J919" s="4" t="n">
        <f aca="false">D919*$E$1780/E919</f>
        <v>11.8840316839202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0/E920</f>
        <v>177.54157755814</v>
      </c>
      <c r="I920" s="4" t="n">
        <f aca="false">C920*$E$1780/E920</f>
        <v>8.33142895348837</v>
      </c>
      <c r="J920" s="4" t="n">
        <f aca="false">D920*$E$1780/E920</f>
        <v>12.4384713953488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0/E921</f>
        <v>178.480330116279</v>
      </c>
      <c r="I921" s="4" t="n">
        <f aca="false">C921*$E$1780/E921</f>
        <v>8.37053973194186</v>
      </c>
      <c r="J921" s="4" t="n">
        <f aca="false">D921*$E$1780/E921</f>
        <v>13.2598798837209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0/E922</f>
        <v>185.403630232558</v>
      </c>
      <c r="I922" s="4" t="n">
        <f aca="false">C922*$E$1780/E922</f>
        <v>8.40966224480233</v>
      </c>
      <c r="J922" s="4" t="n">
        <f aca="false">D922*$E$1780/E922</f>
        <v>14.081288372093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0/E923</f>
        <v>174.644411415525</v>
      </c>
      <c r="I923" s="4" t="n">
        <f aca="false">C923*$E$1780/E923</f>
        <v>8.29445753424658</v>
      </c>
      <c r="J923" s="4" t="n">
        <f aca="false">D923*$E$1780/E923</f>
        <v>14.6305014840183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0/E924</f>
        <v>168.193166666667</v>
      </c>
      <c r="I924" s="4" t="n">
        <f aca="false">C924*$E$1780/E924</f>
        <v>8.44805475966895</v>
      </c>
      <c r="J924" s="4" t="n">
        <f aca="false">D924*$E$1780/E924</f>
        <v>15.2833444124429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0/E925</f>
        <v>165.197945890411</v>
      </c>
      <c r="I925" s="4" t="n">
        <f aca="false">C925*$E$1780/E925</f>
        <v>8.60166350517123</v>
      </c>
      <c r="J925" s="4" t="n">
        <f aca="false">D925*$E$1780/E925</f>
        <v>15.9360721400685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0/E926</f>
        <v>170.180904090909</v>
      </c>
      <c r="I926" s="4" t="n">
        <f aca="false">C926*$E$1780/E926</f>
        <v>8.71546409090909</v>
      </c>
      <c r="J926" s="4" t="n">
        <f aca="false">D926*$E$1780/E926</f>
        <v>16.5135109090909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0/E927</f>
        <v>179.216637725225</v>
      </c>
      <c r="I927" s="4" t="n">
        <f aca="false">C927*$E$1780/E927</f>
        <v>8.75059042792793</v>
      </c>
      <c r="J927" s="4" t="n">
        <f aca="false">D927*$E$1780/E927</f>
        <v>16.7814732041667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0/E928</f>
        <v>173.351090444444</v>
      </c>
      <c r="I928" s="4" t="n">
        <f aca="false">C928*$E$1780/E928</f>
        <v>8.74604466666667</v>
      </c>
      <c r="J928" s="4" t="n">
        <f aca="false">D928*$E$1780/E928</f>
        <v>16.9687843274444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0/E929</f>
        <v>165.194940652174</v>
      </c>
      <c r="I929" s="4" t="n">
        <f aca="false">C929*$E$1780/E929</f>
        <v>8.66560445652174</v>
      </c>
      <c r="J929" s="4" t="n">
        <f aca="false">D929*$E$1780/E929</f>
        <v>17.0021353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0/E930</f>
        <v>169.472897282609</v>
      </c>
      <c r="I930" s="4" t="n">
        <f aca="false">C930*$E$1780/E930</f>
        <v>8.84842677231522</v>
      </c>
      <c r="J930" s="4" t="n">
        <f aca="false">D930*$E$1780/E930</f>
        <v>17.2215177173913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0/E931</f>
        <v>166.773354220779</v>
      </c>
      <c r="I931" s="4" t="n">
        <f aca="false">C931*$E$1780/E931</f>
        <v>8.99214185007576</v>
      </c>
      <c r="J931" s="4" t="n">
        <f aca="false">D931*$E$1780/E931</f>
        <v>17.3653983766234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0/E932</f>
        <v>162.047647115385</v>
      </c>
      <c r="I932" s="4" t="n">
        <f aca="false">C932*$E$1780/E932</f>
        <v>9.05655512820513</v>
      </c>
      <c r="J932" s="4" t="n">
        <f aca="false">D932*$E$1780/E932</f>
        <v>17.3583973290598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0/E933</f>
        <v>157.867383649789</v>
      </c>
      <c r="I933" s="4" t="n">
        <f aca="false">C933*$E$1780/E933</f>
        <v>8.97739543193038</v>
      </c>
      <c r="J933" s="4" t="n">
        <f aca="false">D933*$E$1780/E933</f>
        <v>17.4934732011603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0/E934</f>
        <v>151.37385</v>
      </c>
      <c r="I934" s="4" t="n">
        <f aca="false">C934*$E$1780/E934</f>
        <v>9.08959173460638</v>
      </c>
      <c r="J934" s="4" t="n">
        <f aca="false">D934*$E$1780/E934</f>
        <v>18.0002831971277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0/E935</f>
        <v>154.177069444444</v>
      </c>
      <c r="I935" s="4" t="n">
        <f aca="false">C935*$E$1780/E935</f>
        <v>9.16437126068376</v>
      </c>
      <c r="J935" s="4" t="n">
        <f aca="false">D935*$E$1780/E935</f>
        <v>18.4365586538462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0/E936</f>
        <v>163.246308823529</v>
      </c>
      <c r="I936" s="4" t="n">
        <f aca="false">C936*$E$1780/E936</f>
        <v>9.01034821428572</v>
      </c>
      <c r="J936" s="4" t="n">
        <f aca="false">D936*$E$1780/E936</f>
        <v>18.6567210084034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0/E937</f>
        <v>170.480312238494</v>
      </c>
      <c r="I937" s="4" t="n">
        <f aca="false">C937*$E$1780/E937</f>
        <v>8.9726480125523</v>
      </c>
      <c r="J937" s="4" t="n">
        <f aca="false">D937*$E$1780/E937</f>
        <v>19.1064622384937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0/E938</f>
        <v>176.079402282158</v>
      </c>
      <c r="I938" s="4" t="n">
        <f aca="false">C938*$E$1780/E938</f>
        <v>8.8981862033195</v>
      </c>
      <c r="J938" s="4" t="n">
        <f aca="false">D938*$E$1780/E938</f>
        <v>19.4713251037344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0/E939</f>
        <v>169.778594057377</v>
      </c>
      <c r="I939" s="4" t="n">
        <f aca="false">C939*$E$1780/E939</f>
        <v>8.85771734685451</v>
      </c>
      <c r="J939" s="4" t="n">
        <f aca="false">D939*$E$1780/E939</f>
        <v>19.9557056352459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0/E940</f>
        <v>164.142800612245</v>
      </c>
      <c r="I940" s="4" t="n">
        <f aca="false">C940*$E$1780/E940</f>
        <v>8.89020680558163</v>
      </c>
      <c r="J940" s="4" t="n">
        <f aca="false">D940*$E$1780/E940</f>
        <v>20.5950816326531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0/E941</f>
        <v>162.289243265306</v>
      </c>
      <c r="I941" s="4" t="n">
        <f aca="false">C941*$E$1780/E941</f>
        <v>8.95886051020408</v>
      </c>
      <c r="J941" s="4" t="n">
        <f aca="false">D941*$E$1780/E941</f>
        <v>21.3159094897959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0/E942</f>
        <v>167.400452971312</v>
      </c>
      <c r="I942" s="4" t="n">
        <f aca="false">C942*$E$1780/E942</f>
        <v>9.20237202868853</v>
      </c>
      <c r="J942" s="4" t="n">
        <f aca="false">D942*$E$1780/E942</f>
        <v>22.161483191291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0/E943</f>
        <v>159.401251136364</v>
      </c>
      <c r="I943" s="4" t="n">
        <f aca="false">C943*$E$1780/E943</f>
        <v>9.48692861570248</v>
      </c>
      <c r="J943" s="4" t="n">
        <f aca="false">D943*$E$1780/E943</f>
        <v>23.109219840186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0/E944</f>
        <v>159.015821680498</v>
      </c>
      <c r="I944" s="4" t="n">
        <f aca="false">C944*$E$1780/E944</f>
        <v>9.73566255186722</v>
      </c>
      <c r="J944" s="4" t="n">
        <f aca="false">D944*$E$1780/E944</f>
        <v>23.9727604771784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0/E945</f>
        <v>161.46544</v>
      </c>
      <c r="I945" s="4" t="n">
        <f aca="false">C945*$E$1780/E945</f>
        <v>9.95143253180209</v>
      </c>
      <c r="J945" s="4" t="n">
        <f aca="false">D945*$E$1780/E945</f>
        <v>24.3880091666667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0/E946</f>
        <v>156.568050735294</v>
      </c>
      <c r="I946" s="4" t="n">
        <f aca="false">C946*$E$1780/E946</f>
        <v>10.2117244427206</v>
      </c>
      <c r="J946" s="4" t="n">
        <f aca="false">D946*$E$1780/E946</f>
        <v>24.910962710084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0/E947</f>
        <v>158.052108088235</v>
      </c>
      <c r="I947" s="4" t="n">
        <f aca="false">C947*$E$1780/E947</f>
        <v>10.3884014705882</v>
      </c>
      <c r="J947" s="4" t="n">
        <f aca="false">D947*$E$1780/E947</f>
        <v>25.2289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0/E948</f>
        <v>157.179681066946</v>
      </c>
      <c r="I948" s="4" t="n">
        <f aca="false">C948*$E$1780/E948</f>
        <v>10.4856792567678</v>
      </c>
      <c r="J948" s="4" t="n">
        <f aca="false">D948*$E$1780/E948</f>
        <v>25.1938233319038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0/E949</f>
        <v>156.674054831933</v>
      </c>
      <c r="I949" s="4" t="n">
        <f aca="false">C949*$E$1780/E949</f>
        <v>10.6711143963235</v>
      </c>
      <c r="J949" s="4" t="n">
        <f aca="false">D949*$E$1780/E949</f>
        <v>25.3702784608193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0/E950</f>
        <v>147.468109100418</v>
      </c>
      <c r="I950" s="4" t="n">
        <f aca="false">C950*$E$1780/E950</f>
        <v>10.7671776150628</v>
      </c>
      <c r="J950" s="4" t="n">
        <f aca="false">D950*$E$1780/E950</f>
        <v>25.3345355648536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0/E951</f>
        <v>157.122224050633</v>
      </c>
      <c r="I951" s="4" t="n">
        <f aca="false">C951*$E$1780/E951</f>
        <v>10.9290429380802</v>
      </c>
      <c r="J951" s="4" t="n">
        <f aca="false">D951*$E$1780/E951</f>
        <v>25.5128808072785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0/E952</f>
        <v>162.080263760504</v>
      </c>
      <c r="I952" s="4" t="n">
        <f aca="false">C952*$E$1780/E952</f>
        <v>10.9537213179622</v>
      </c>
      <c r="J952" s="4" t="n">
        <f aca="false">D952*$E$1780/E952</f>
        <v>25.3702784608193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0/E953</f>
        <v>163.513314958159</v>
      </c>
      <c r="I953" s="4" t="n">
        <f aca="false">C953*$E$1780/E953</f>
        <v>10.9782987447699</v>
      </c>
      <c r="J953" s="4" t="n">
        <f aca="false">D953*$E$1780/E953</f>
        <v>25.2289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0/E954</f>
        <v>169.151229008439</v>
      </c>
      <c r="I954" s="4" t="n">
        <f aca="false">C954*$E$1780/E954</f>
        <v>11.4257450366034</v>
      </c>
      <c r="J954" s="4" t="n">
        <f aca="false">D954*$E$1780/E954</f>
        <v>25.1935266933544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0/E955</f>
        <v>170.772599684874</v>
      </c>
      <c r="I955" s="4" t="n">
        <f aca="false">C955*$E$1780/E955</f>
        <v>11.7311553627101</v>
      </c>
      <c r="J955" s="4" t="n">
        <f aca="false">D955*$E$1780/E955</f>
        <v>24.8402579776261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0/E956</f>
        <v>176.816629872881</v>
      </c>
      <c r="I956" s="4" t="n">
        <f aca="false">C956*$E$1780/E956</f>
        <v>12.1868777542373</v>
      </c>
      <c r="J956" s="4" t="n">
        <f aca="false">D956*$E$1780/E956</f>
        <v>24.8013652542373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0/E957</f>
        <v>181.219190638298</v>
      </c>
      <c r="I957" s="4" t="n">
        <f aca="false">C957*$E$1780/E957</f>
        <v>12.3460941489362</v>
      </c>
      <c r="J957" s="4" t="n">
        <f aca="false">D957*$E$1780/E957</f>
        <v>25.0858676652128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0/E958</f>
        <v>184.76198287234</v>
      </c>
      <c r="I958" s="4" t="n">
        <f aca="false">C958*$E$1780/E958</f>
        <v>12.4534514893617</v>
      </c>
      <c r="J958" s="4" t="n">
        <f aca="false">D958*$E$1780/E958</f>
        <v>25.2647249943617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0/E959</f>
        <v>185.475727224576</v>
      </c>
      <c r="I959" s="4" t="n">
        <f aca="false">C959*$E$1780/E959</f>
        <v>12.5075850635593</v>
      </c>
      <c r="J959" s="4" t="n">
        <f aca="false">D959*$E$1780/E959</f>
        <v>25.3358774364407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0/E960</f>
        <v>190.71394661017</v>
      </c>
      <c r="I960" s="4" t="n">
        <f aca="false">C960*$E$1780/E960</f>
        <v>12.6144875</v>
      </c>
      <c r="J960" s="4" t="n">
        <f aca="false">D960*$E$1780/E960</f>
        <v>25.941693543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0/E961</f>
        <v>196.296328691983</v>
      </c>
      <c r="I961" s="4" t="n">
        <f aca="false">C961*$E$1780/E961</f>
        <v>12.667713185654</v>
      </c>
      <c r="J961" s="4" t="n">
        <f aca="false">D961*$E$1780/E961</f>
        <v>26.4353883910338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0/E962</f>
        <v>198.65167710084</v>
      </c>
      <c r="I962" s="4" t="n">
        <f aca="false">C962*$E$1780/E962</f>
        <v>12.7204915966387</v>
      </c>
      <c r="J962" s="4" t="n">
        <f aca="false">D962*$E$1780/E962</f>
        <v>26.9250405462185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0/E963</f>
        <v>181.941736721992</v>
      </c>
      <c r="I963" s="4" t="n">
        <f aca="false">C963*$E$1780/E963</f>
        <v>13.0157433554979</v>
      </c>
      <c r="J963" s="4" t="n">
        <f aca="false">D963*$E$1780/E963</f>
        <v>27.217981327800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0/E964</f>
        <v>191.34568281893</v>
      </c>
      <c r="I964" s="4" t="n">
        <f aca="false">C964*$E$1780/E964</f>
        <v>13.3585865280864</v>
      </c>
      <c r="J964" s="4" t="n">
        <f aca="false">D964*$E$1780/E964</f>
        <v>27.616902674897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0/E965</f>
        <v>197.282312704918</v>
      </c>
      <c r="I965" s="4" t="n">
        <f aca="false">C965*$E$1780/E965</f>
        <v>13.7518593237705</v>
      </c>
      <c r="J965" s="4" t="n">
        <f aca="false">D965*$E$1780/E965</f>
        <v>28.1241032786885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0/E966</f>
        <v>203.780379369919</v>
      </c>
      <c r="I966" s="4" t="n">
        <f aca="false">C966*$E$1780/E966</f>
        <v>14.1186882167683</v>
      </c>
      <c r="J966" s="4" t="n">
        <f aca="false">D966*$E$1780/E966</f>
        <v>28.3056792682927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0/E967</f>
        <v>202.546791194332</v>
      </c>
      <c r="I967" s="4" t="n">
        <f aca="false">C967*$E$1780/E967</f>
        <v>14.5381202375506</v>
      </c>
      <c r="J967" s="4" t="n">
        <f aca="false">D967*$E$1780/E967</f>
        <v>28.5996477732794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0/E968</f>
        <v>199.3089025</v>
      </c>
      <c r="I968" s="4" t="n">
        <f aca="false">C968*$E$1780/E968</f>
        <v>14.8346373</v>
      </c>
      <c r="J968" s="4" t="n">
        <f aca="false">D968*$E$1780/E968</f>
        <v>28.6601156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0/E969</f>
        <v>210.671873917323</v>
      </c>
      <c r="I969" s="4" t="n">
        <f aca="false">C969*$E$1780/E969</f>
        <v>14.7665985288386</v>
      </c>
      <c r="J969" s="4" t="n">
        <f aca="false">D969*$E$1780/E969</f>
        <v>28.1756994146654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0/E970</f>
        <v>215.967879377432</v>
      </c>
      <c r="I970" s="4" t="n">
        <f aca="false">C970*$E$1780/E970</f>
        <v>14.7577723683852</v>
      </c>
      <c r="J970" s="4" t="n">
        <f aca="false">D970*$E$1780/E970</f>
        <v>27.81401234893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0/E971</f>
        <v>211.512685755814</v>
      </c>
      <c r="I971" s="4" t="n">
        <f aca="false">C971*$E$1780/E971</f>
        <v>14.8635821705426</v>
      </c>
      <c r="J971" s="4" t="n">
        <f aca="false">D971*$E$1780/E971</f>
        <v>27.673643120155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0/E972</f>
        <v>214.348500775194</v>
      </c>
      <c r="I972" s="4" t="n">
        <f aca="false">C972*$E$1780/E972</f>
        <v>14.9939318747093</v>
      </c>
      <c r="J972" s="4" t="n">
        <f aca="false">D972*$E$1780/E972</f>
        <v>27.3150592002907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0/E973</f>
        <v>213.618309555985</v>
      </c>
      <c r="I973" s="4" t="n">
        <f aca="false">C973*$E$1780/E973</f>
        <v>15.0659840784749</v>
      </c>
      <c r="J973" s="4" t="n">
        <f aca="false">D973*$E$1780/E973</f>
        <v>26.8524936344595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0/E974</f>
        <v>209.916761100386</v>
      </c>
      <c r="I974" s="4" t="n">
        <f aca="false">C974*$E$1780/E974</f>
        <v>15.1958305019305</v>
      </c>
      <c r="J974" s="4" t="n">
        <f aca="false">D974*$E$1780/E974</f>
        <v>26.4952942084942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0/E975</f>
        <v>213.618309555985</v>
      </c>
      <c r="I975" s="4" t="n">
        <f aca="false">C975*$E$1780/E975</f>
        <v>15.0659840784749</v>
      </c>
      <c r="J975" s="4" t="n">
        <f aca="false">D975*$E$1780/E975</f>
        <v>25.813430019305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0/E976</f>
        <v>222.969589864865</v>
      </c>
      <c r="I976" s="4" t="n">
        <f aca="false">C976*$E$1780/E976</f>
        <v>14.9360402458494</v>
      </c>
      <c r="J976" s="4" t="n">
        <f aca="false">D976*$E$1780/E976</f>
        <v>25.1315658301158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0/E977</f>
        <v>226.964112260536</v>
      </c>
      <c r="I977" s="4" t="n">
        <f aca="false">C977*$E$1780/E977</f>
        <v>14.6927363984674</v>
      </c>
      <c r="J977" s="4" t="n">
        <f aca="false">D977*$E$1780/E977</f>
        <v>24.262347605364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0/E978</f>
        <v>224.942311450382</v>
      </c>
      <c r="I978" s="4" t="n">
        <f aca="false">C978*$E$1780/E978</f>
        <v>14.2835478957061</v>
      </c>
      <c r="J978" s="4" t="n">
        <f aca="false">D978*$E$1780/E978</f>
        <v>23.9450897951336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0/E979</f>
        <v>217.026523579545</v>
      </c>
      <c r="I979" s="4" t="n">
        <f aca="false">C979*$E$1780/E979</f>
        <v>13.8250004785038</v>
      </c>
      <c r="J979" s="4" t="n">
        <f aca="false">D979*$E$1780/E979</f>
        <v>23.5406405252841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0/E980</f>
        <v>222.871813113208</v>
      </c>
      <c r="I980" s="4" t="n">
        <f aca="false">C980*$E$1780/E980</f>
        <v>13.4237187735849</v>
      </c>
      <c r="J980" s="4" t="n">
        <f aca="false">D980*$E$1780/E980</f>
        <v>23.2296977358491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0/E981</f>
        <v>230.29770009434</v>
      </c>
      <c r="I981" s="4" t="n">
        <f aca="false">C981*$E$1780/E981</f>
        <v>13.4554215987736</v>
      </c>
      <c r="J981" s="4" t="n">
        <f aca="false">D981*$E$1780/E981</f>
        <v>23.102791231415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0/E982</f>
        <v>227.828196292776</v>
      </c>
      <c r="I982" s="4" t="n">
        <f aca="false">C982*$E$1780/E982</f>
        <v>13.5897840354563</v>
      </c>
      <c r="J982" s="4" t="n">
        <f aca="false">D982*$E$1780/E982</f>
        <v>23.1505103561787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0/E983</f>
        <v>228.403762262357</v>
      </c>
      <c r="I983" s="4" t="n">
        <f aca="false">C983*$E$1780/E983</f>
        <v>13.6217279467681</v>
      </c>
      <c r="J983" s="4" t="n">
        <f aca="false">D983*$E$1780/E983</f>
        <v>23.02263878327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0/E984</f>
        <v>226.869646401515</v>
      </c>
      <c r="I984" s="4" t="n">
        <f aca="false">C984*$E$1780/E984</f>
        <v>13.6656947916667</v>
      </c>
      <c r="J984" s="4" t="n">
        <f aca="false">D984*$E$1780/E984</f>
        <v>22.744303219697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0/E985</f>
        <v>226.774082102273</v>
      </c>
      <c r="I985" s="4" t="n">
        <f aca="false">C985*$E$1780/E985</f>
        <v>13.7612590909091</v>
      </c>
      <c r="J985" s="4" t="n">
        <f aca="false">D985*$E$1780/E985</f>
        <v>22.5531746212121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0/E986</f>
        <v>232.10657</v>
      </c>
      <c r="I986" s="4" t="n">
        <f aca="false">C986*$E$1780/E986</f>
        <v>13.804533490566</v>
      </c>
      <c r="J986" s="4" t="n">
        <f aca="false">D986*$E$1780/E986</f>
        <v>22.2776609433962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0/E987</f>
        <v>236.982282022472</v>
      </c>
      <c r="I987" s="4" t="n">
        <f aca="false">C987*$E$1780/E987</f>
        <v>13.7011287453184</v>
      </c>
      <c r="J987" s="4" t="n">
        <f aca="false">D987*$E$1780/E987</f>
        <v>22.1738122708802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0/E988</f>
        <v>237.927187453184</v>
      </c>
      <c r="I988" s="4" t="n">
        <f aca="false">C988*$E$1780/E988</f>
        <v>13.7011287453184</v>
      </c>
      <c r="J988" s="4" t="n">
        <f aca="false">D988*$E$1780/E988</f>
        <v>22.2367429725655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0/E989</f>
        <v>234.147565730337</v>
      </c>
      <c r="I989" s="4" t="n">
        <f aca="false">C989*$E$1780/E989</f>
        <v>13.7011287453184</v>
      </c>
      <c r="J989" s="4" t="n">
        <f aca="false">D989*$E$1780/E989</f>
        <v>22.299768164794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0/E990</f>
        <v>229.234057490637</v>
      </c>
      <c r="I990" s="4" t="n">
        <f aca="false">C990*$E$1780/E990</f>
        <v>13.5751728514045</v>
      </c>
      <c r="J990" s="4" t="n">
        <f aca="false">D990*$E$1780/E990</f>
        <v>22.4257240587079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0/E991</f>
        <v>236.509829307116</v>
      </c>
      <c r="I991" s="4" t="n">
        <f aca="false">C991*$E$1780/E991</f>
        <v>13.4491224669476</v>
      </c>
      <c r="J991" s="4" t="n">
        <f aca="false">D991*$E$1780/E991</f>
        <v>22.5517744431648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0/E992</f>
        <v>246.053374157303</v>
      </c>
      <c r="I992" s="4" t="n">
        <f aca="false">C992*$E$1780/E992</f>
        <v>13.3231665730337</v>
      </c>
      <c r="J992" s="4" t="n">
        <f aca="false">D992*$E$1780/E992</f>
        <v>22.6777303370787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0/E993</f>
        <v>248.306227631579</v>
      </c>
      <c r="I993" s="4" t="n">
        <f aca="false">C993*$E$1780/E993</f>
        <v>13.3732536654135</v>
      </c>
      <c r="J993" s="4" t="n">
        <f aca="false">D993*$E$1780/E993</f>
        <v>22.8578307330827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0/E994</f>
        <v>246.196714528302</v>
      </c>
      <c r="I994" s="4" t="n">
        <f aca="false">C994*$E$1780/E994</f>
        <v>13.4237187735849</v>
      </c>
      <c r="J994" s="4" t="n">
        <f aca="false">D994*$E$1780/E994</f>
        <v>23.0392903773585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0/E995</f>
        <v>246.504157988722</v>
      </c>
      <c r="I995" s="4" t="n">
        <f aca="false">C995*$E$1780/E995</f>
        <v>13.3732536654135</v>
      </c>
      <c r="J995" s="4" t="n">
        <f aca="false">D995*$E$1780/E995</f>
        <v>23.0475222744361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0/E996</f>
        <v>234.363899342105</v>
      </c>
      <c r="I996" s="4" t="n">
        <f aca="false">C996*$E$1780/E996</f>
        <v>13.4048373070489</v>
      </c>
      <c r="J996" s="4" t="n">
        <f aca="false">D996*$E$1780/E996</f>
        <v>23.3004759448308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0/E997</f>
        <v>234.714508988764</v>
      </c>
      <c r="I997" s="4" t="n">
        <f aca="false">C997*$E$1780/E997</f>
        <v>13.3861917652622</v>
      </c>
      <c r="J997" s="4" t="n">
        <f aca="false">D997*$E$1780/E997</f>
        <v>23.4651200324906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0/E998</f>
        <v>225.460429570896</v>
      </c>
      <c r="I998" s="4" t="n">
        <f aca="false">C998*$E$1780/E998</f>
        <v>13.3675912313433</v>
      </c>
      <c r="J998" s="4" t="n">
        <f aca="false">D998*$E$1780/E998</f>
        <v>23.6286295708955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0/E999</f>
        <v>228.661120429105</v>
      </c>
      <c r="I999" s="4" t="n">
        <f aca="false">C999*$E$1780/E999</f>
        <v>13.3675912313433</v>
      </c>
      <c r="J999" s="4" t="n">
        <f aca="false">D999*$E$1780/E999</f>
        <v>23.7541154801306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0/E1000</f>
        <v>228.748959200744</v>
      </c>
      <c r="I1000" s="4" t="n">
        <f aca="false">C1000*$E$1780/E1000</f>
        <v>13.3178975836431</v>
      </c>
      <c r="J1000" s="4" t="n">
        <f aca="false">D1000*$E$1780/E1000</f>
        <v>23.7909234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0/E1001</f>
        <v>218.244701951673</v>
      </c>
      <c r="I1001" s="4" t="n">
        <f aca="false">C1001*$E$1780/E1001</f>
        <v>13.3178975836431</v>
      </c>
      <c r="J1001" s="4" t="n">
        <f aca="false">D1001*$E$1780/E1001</f>
        <v>23.9159428438662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0/E1002</f>
        <v>223.977233611111</v>
      </c>
      <c r="I1002" s="4" t="n">
        <f aca="false">C1002*$E$1780/E1002</f>
        <v>13.3620126851852</v>
      </c>
      <c r="J1002" s="4" t="n">
        <f aca="false">D1002*$E$1780/E1002</f>
        <v>23.7028088937963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0/E1003</f>
        <v>229.78062732342</v>
      </c>
      <c r="I1003" s="4" t="n">
        <f aca="false">C1003*$E$1780/E1003</f>
        <v>13.505473605948</v>
      </c>
      <c r="J1003" s="4" t="n">
        <f aca="false">D1003*$E$1780/E1003</f>
        <v>23.6658102181227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0/E1004</f>
        <v>232.87563169145</v>
      </c>
      <c r="I1004" s="4" t="n">
        <f aca="false">C1004*$E$1780/E1004</f>
        <v>13.5992616171004</v>
      </c>
      <c r="J1004" s="4" t="n">
        <f aca="false">D1004*$E$1780/E1004</f>
        <v>23.5407907992565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0/E1005</f>
        <v>238.784276394052</v>
      </c>
      <c r="I1005" s="4" t="n">
        <f aca="false">C1005*$E$1780/E1005</f>
        <v>13.661818220539</v>
      </c>
      <c r="J1005" s="4" t="n">
        <f aca="false">D1005*$E$1780/E1005</f>
        <v>23.6658102181227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0/E1006</f>
        <v>244.036405018587</v>
      </c>
      <c r="I1006" s="4" t="n">
        <f aca="false">C1006*$E$1780/E1006</f>
        <v>13.7242810359665</v>
      </c>
      <c r="J1006" s="4" t="n">
        <f aca="false">D1006*$E$1780/E1006</f>
        <v>23.7909234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0/E1007</f>
        <v>249.19474563197</v>
      </c>
      <c r="I1007" s="4" t="n">
        <f aca="false">C1007*$E$1780/E1007</f>
        <v>13.7868376394052</v>
      </c>
      <c r="J1007" s="4" t="n">
        <f aca="false">D1007*$E$1780/E1007</f>
        <v>23.9159428438662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0/E1008</f>
        <v>260.103201212687</v>
      </c>
      <c r="I1008" s="4" t="n">
        <f aca="false">C1008*$E$1780/E1008</f>
        <v>13.7754910398321</v>
      </c>
      <c r="J1008" s="4" t="n">
        <f aca="false">D1008*$E$1780/E1008</f>
        <v>24.2248053122202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0/E1009</f>
        <v>269.452956040892</v>
      </c>
      <c r="I1009" s="4" t="n">
        <f aca="false">C1009*$E$1780/E1009</f>
        <v>13.661818220539</v>
      </c>
      <c r="J1009" s="4" t="n">
        <f aca="false">D1009*$E$1780/E1009</f>
        <v>24.3536514919145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0/E1010</f>
        <v>271.610080297398</v>
      </c>
      <c r="I1010" s="4" t="n">
        <f aca="false">C1010*$E$1780/E1010</f>
        <v>13.5992616171004</v>
      </c>
      <c r="J1010" s="4" t="n">
        <f aca="false">D1010*$E$1780/E1010</f>
        <v>24.572458921933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0/E1011</f>
        <v>282.583277602231</v>
      </c>
      <c r="I1011" s="4" t="n">
        <f aca="false">C1011*$E$1780/E1011</f>
        <v>13.661818220539</v>
      </c>
      <c r="J1011" s="4" t="n">
        <f aca="false">D1011*$E$1780/E1011</f>
        <v>24.6036903296468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0/E1012</f>
        <v>288.210558271376</v>
      </c>
      <c r="I1012" s="4" t="n">
        <f aca="false">C1012*$E$1780/E1012</f>
        <v>13.7242810359665</v>
      </c>
      <c r="J1012" s="4" t="n">
        <f aca="false">D1012*$E$1780/E1012</f>
        <v>24.6350155253718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0/E1013</f>
        <v>296.063904384328</v>
      </c>
      <c r="I1013" s="4" t="n">
        <f aca="false">C1013*$E$1780/E1013</f>
        <v>13.8382810634328</v>
      </c>
      <c r="J1013" s="4" t="n">
        <f aca="false">D1013*$E$1780/E1013</f>
        <v>24.758285167910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0/E1014</f>
        <v>302.935975932836</v>
      </c>
      <c r="I1014" s="4" t="n">
        <f aca="false">C1014*$E$1780/E1014</f>
        <v>14.0579049390858</v>
      </c>
      <c r="J1014" s="4" t="n">
        <f aca="false">D1014*$E$1780/E1014</f>
        <v>25.1976270571828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0/E1015</f>
        <v>314.797359701493</v>
      </c>
      <c r="I1015" s="4" t="n">
        <f aca="false">C1015*$E$1780/E1015</f>
        <v>14.2776229527052</v>
      </c>
      <c r="J1015" s="4" t="n">
        <f aca="false">D1015*$E$1780/E1015</f>
        <v>25.6368748084888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0/E1016</f>
        <v>330.43342911985</v>
      </c>
      <c r="I1016" s="4" t="n">
        <f aca="false">C1016*$E$1780/E1016</f>
        <v>14.5515436329588</v>
      </c>
      <c r="J1016" s="4" t="n">
        <f aca="false">D1016*$E$1780/E1016</f>
        <v>26.1738804307116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0/E1017</f>
        <v>336.386333333333</v>
      </c>
      <c r="I1017" s="4" t="n">
        <f aca="false">C1017*$E$1780/E1017</f>
        <v>14.6145688251873</v>
      </c>
      <c r="J1017" s="4" t="n">
        <f aca="false">D1017*$E$1780/E1017</f>
        <v>26.7722890399813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0/E1018</f>
        <v>347.630707958802</v>
      </c>
      <c r="I1018" s="4" t="n">
        <f aca="false">C1018*$E$1780/E1018</f>
        <v>14.6774995268727</v>
      </c>
      <c r="J1018" s="4" t="n">
        <f aca="false">D1018*$E$1780/E1018</f>
        <v>27.370792139794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0/E1019</f>
        <v>344.890482209738</v>
      </c>
      <c r="I1019" s="4" t="n">
        <f aca="false">C1019*$E$1780/E1019</f>
        <v>14.7405247191011</v>
      </c>
      <c r="J1019" s="4" t="n">
        <f aca="false">D1019*$E$1780/E1019</f>
        <v>27.9692007490637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0/E1020</f>
        <v>356.796290636704</v>
      </c>
      <c r="I1020" s="4" t="n">
        <f aca="false">C1020*$E$1780/E1020</f>
        <v>14.7719900699438</v>
      </c>
      <c r="J1020" s="4" t="n">
        <f aca="false">D1020*$E$1780/E1020</f>
        <v>28.7881502858614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0/E1021</f>
        <v>355.284441947566</v>
      </c>
      <c r="I1021" s="4" t="n">
        <f aca="false">C1021*$E$1780/E1021</f>
        <v>14.8035499113296</v>
      </c>
      <c r="J1021" s="4" t="n">
        <f aca="false">D1021*$E$1780/E1021</f>
        <v>29.6070053321161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0/E1022</f>
        <v>375.883380337079</v>
      </c>
      <c r="I1022" s="4" t="n">
        <f aca="false">C1022*$E$1780/E1022</f>
        <v>14.8350152621723</v>
      </c>
      <c r="J1022" s="4" t="n">
        <f aca="false">D1022*$E$1780/E1022</f>
        <v>30.4259548689139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0/E1023</f>
        <v>401.87497863806</v>
      </c>
      <c r="I1023" s="4" t="n">
        <f aca="false">C1023*$E$1780/E1023</f>
        <v>14.9365887176306</v>
      </c>
      <c r="J1023" s="4" t="n">
        <f aca="false">D1023*$E$1780/E1023</f>
        <v>31.0027388943097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0/E1024</f>
        <v>399.427391511194</v>
      </c>
      <c r="I1024" s="4" t="n">
        <f aca="false">C1024*$E$1780/E1024</f>
        <v>15.0934225696828</v>
      </c>
      <c r="J1024" s="4" t="n">
        <f aca="false">D1024*$E$1780/E1024</f>
        <v>31.6931467400187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0/E1025</f>
        <v>415.856041449814</v>
      </c>
      <c r="I1025" s="4" t="n">
        <f aca="false">C1025*$E$1780/E1025</f>
        <v>15.1936578066915</v>
      </c>
      <c r="J1025" s="4" t="n">
        <f aca="false">D1025*$E$1780/E1025</f>
        <v>32.2630758364312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0/E1026</f>
        <v>394.941314962825</v>
      </c>
      <c r="I1026" s="4" t="n">
        <f aca="false">C1026*$E$1780/E1026</f>
        <v>15.2562144101301</v>
      </c>
      <c r="J1026" s="4" t="n">
        <f aca="false">D1026*$E$1780/E1026</f>
        <v>32.8258039033457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0/E1027</f>
        <v>421.577110130112</v>
      </c>
      <c r="I1027" s="4" t="n">
        <f aca="false">C1027*$E$1780/E1027</f>
        <v>15.3186772255576</v>
      </c>
      <c r="J1027" s="4" t="n">
        <f aca="false">D1027*$E$1780/E1027</f>
        <v>33.3885319702602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0/E1028</f>
        <v>427.10395363806</v>
      </c>
      <c r="I1028" s="4" t="n">
        <f aca="false">C1028*$E$1780/E1028</f>
        <v>15.4386264925373</v>
      </c>
      <c r="J1028" s="4" t="n">
        <f aca="false">D1028*$E$1780/E1028</f>
        <v>34.0779438432836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0/E1029</f>
        <v>415.619121735075</v>
      </c>
      <c r="I1029" s="4" t="n">
        <f aca="false">C1029*$E$1780/E1029</f>
        <v>15.721040391791</v>
      </c>
      <c r="J1029" s="4" t="n">
        <f aca="false">D1029*$E$1780/E1029</f>
        <v>34.2975677189366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0/E1030</f>
        <v>418.254984794776</v>
      </c>
      <c r="I1030" s="4" t="n">
        <f aca="false">C1030*$E$1780/E1030</f>
        <v>16.0034542910448</v>
      </c>
      <c r="J1030" s="4" t="n">
        <f aca="false">D1030*$E$1780/E1030</f>
        <v>34.51728573255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0/E1031</f>
        <v>447.061202518657</v>
      </c>
      <c r="I1031" s="4" t="n">
        <f aca="false">C1031*$E$1780/E1031</f>
        <v>16.2858681902985</v>
      </c>
      <c r="J1031" s="4" t="n">
        <f aca="false">D1031*$E$1780/E1031</f>
        <v>34.736909608209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0/E1032</f>
        <v>450.651393587361</v>
      </c>
      <c r="I1032" s="4" t="n">
        <f aca="false">C1032*$E$1780/E1032</f>
        <v>16.4441333593866</v>
      </c>
      <c r="J1032" s="4" t="n">
        <f aca="false">D1032*$E$1780/E1032</f>
        <v>34.3264120817844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0/E1033</f>
        <v>434.872776481482</v>
      </c>
      <c r="I1033" s="4" t="n">
        <f aca="false">C1033*$E$1780/E1033</f>
        <v>16.601319634537</v>
      </c>
      <c r="J1033" s="4" t="n">
        <f aca="false">D1033*$E$1780/E1033</f>
        <v>33.9189552777778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0/E1034</f>
        <v>429.170835753677</v>
      </c>
      <c r="I1034" s="4" t="n">
        <f aca="false">C1034*$E$1780/E1034</f>
        <v>16.6956452205882</v>
      </c>
      <c r="J1034" s="4" t="n">
        <f aca="false">D1034*$E$1780/E1034</f>
        <v>33.3912904411765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0/E1035</f>
        <v>449.149416240876</v>
      </c>
      <c r="I1035" s="4" t="n">
        <f aca="false">C1035*$E$1780/E1035</f>
        <v>16.6965172396898</v>
      </c>
      <c r="J1035" s="4" t="n">
        <f aca="false">D1035*$E$1780/E1035</f>
        <v>32.71783713020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0/E1036</f>
        <v>448.114651190476</v>
      </c>
      <c r="I1036" s="4" t="n">
        <f aca="false">C1036*$E$1780/E1036</f>
        <v>16.8809566898352</v>
      </c>
      <c r="J1036" s="4" t="n">
        <f aca="false">D1036*$E$1780/E1036</f>
        <v>32.4064797667582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0/E1037</f>
        <v>431.286565328467</v>
      </c>
      <c r="I1037" s="4" t="n">
        <f aca="false">C1037*$E$1780/E1037</f>
        <v>16.9420854014599</v>
      </c>
      <c r="J1037" s="4" t="n">
        <f aca="false">D1037*$E$1780/E1037</f>
        <v>31.8584866788321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0/E1038</f>
        <v>424.213746909091</v>
      </c>
      <c r="I1038" s="4" t="n">
        <f aca="false">C1038*$E$1780/E1038</f>
        <v>16.5747026411818</v>
      </c>
      <c r="J1038" s="4" t="n">
        <f aca="false">D1038*$E$1780/E1038</f>
        <v>31.589704177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0/E1039</f>
        <v>419.810144</v>
      </c>
      <c r="I1039" s="4" t="n">
        <f aca="false">C1039*$E$1780/E1039</f>
        <v>16.2688357224545</v>
      </c>
      <c r="J1039" s="4" t="n">
        <f aca="false">D1039*$E$1780/E1039</f>
        <v>31.4368624593636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0/E1040</f>
        <v>424.504927173913</v>
      </c>
      <c r="I1040" s="4" t="n">
        <f aca="false">C1040*$E$1780/E1040</f>
        <v>15.9052233695652</v>
      </c>
      <c r="J1040" s="4" t="n">
        <f aca="false">D1040*$E$1780/E1040</f>
        <v>31.1705814311594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0/E1041</f>
        <v>415.272584873188</v>
      </c>
      <c r="I1041" s="4" t="n">
        <f aca="false">C1041*$E$1780/E1041</f>
        <v>15.8747840627717</v>
      </c>
      <c r="J1041" s="4" t="n">
        <f aca="false">D1041*$E$1780/E1041</f>
        <v>31.1401421243659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0/E1042</f>
        <v>395.921856768953</v>
      </c>
      <c r="I1042" s="4" t="n">
        <f aca="false">C1042*$E$1780/E1042</f>
        <v>15.787053876083</v>
      </c>
      <c r="J1042" s="4" t="n">
        <f aca="false">D1042*$E$1780/E1042</f>
        <v>30.997302341787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0/E1043</f>
        <v>399.579773111511</v>
      </c>
      <c r="I1043" s="4" t="n">
        <f aca="false">C1043*$E$1780/E1043</f>
        <v>15.7000455935252</v>
      </c>
      <c r="J1043" s="4" t="n">
        <f aca="false">D1043*$E$1780/E1043</f>
        <v>30.8555809352518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0/E1044</f>
        <v>407.371083781362</v>
      </c>
      <c r="I1044" s="4" t="n">
        <f aca="false">C1044*$E$1780/E1044</f>
        <v>15.6437730286738</v>
      </c>
      <c r="J1044" s="4" t="n">
        <f aca="false">D1044*$E$1780/E1044</f>
        <v>30.8053018864695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0/E1045</f>
        <v>421.504089464286</v>
      </c>
      <c r="I1045" s="4" t="n">
        <f aca="false">C1045*$E$1780/E1045</f>
        <v>15.5879024107143</v>
      </c>
      <c r="J1045" s="4" t="n">
        <f aca="false">D1045*$E$1780/E1045</f>
        <v>30.7552918702679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0/E1046</f>
        <v>426.917352758007</v>
      </c>
      <c r="I1046" s="4" t="n">
        <f aca="false">C1046*$E$1780/E1046</f>
        <v>15.5324294483986</v>
      </c>
      <c r="J1046" s="4" t="n">
        <f aca="false">D1046*$E$1780/E1046</f>
        <v>30.7057275800712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0/E1047</f>
        <v>432.458507862191</v>
      </c>
      <c r="I1047" s="4" t="n">
        <f aca="false">C1047*$E$1780/E1047</f>
        <v>15.51180795053</v>
      </c>
      <c r="J1047" s="4" t="n">
        <f aca="false">D1047*$E$1780/E1047</f>
        <v>30.6373362237633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0/E1048</f>
        <v>408.655906007067</v>
      </c>
      <c r="I1048" s="4" t="n">
        <f aca="false">C1048*$E$1780/E1048</f>
        <v>15.6009562720848</v>
      </c>
      <c r="J1048" s="4" t="n">
        <f aca="false">D1048*$E$1780/E1048</f>
        <v>30.7858573274735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0/E1049</f>
        <v>392.07431819788</v>
      </c>
      <c r="I1049" s="4" t="n">
        <f aca="false">C1049*$E$1780/E1049</f>
        <v>15.6901045936396</v>
      </c>
      <c r="J1049" s="4" t="n">
        <f aca="false">D1049*$E$1780/E1049</f>
        <v>30.9344675795053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0/E1050</f>
        <v>367.647678091873</v>
      </c>
      <c r="I1050" s="4" t="n">
        <f aca="false">C1050*$E$1780/E1050</f>
        <v>15.7792529151943</v>
      </c>
      <c r="J1050" s="4" t="n">
        <f aca="false">D1050*$E$1780/E1050</f>
        <v>30.6373362237633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0/E1051</f>
        <v>358.446880721831</v>
      </c>
      <c r="I1051" s="4" t="n">
        <f aca="false">C1051*$E$1780/E1051</f>
        <v>15.812526584507</v>
      </c>
      <c r="J1051" s="4" t="n">
        <f aca="false">D1051*$E$1780/E1051</f>
        <v>30.233284326320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0/E1052</f>
        <v>358.269211883803</v>
      </c>
      <c r="I1052" s="4" t="n">
        <f aca="false">C1052*$E$1780/E1052</f>
        <v>15.9013610035211</v>
      </c>
      <c r="J1052" s="4" t="n">
        <f aca="false">D1052*$E$1780/E1052</f>
        <v>29.9371992077465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0/E1053</f>
        <v>362.732675524476</v>
      </c>
      <c r="I1053" s="4" t="n">
        <f aca="false">C1053*$E$1780/E1053</f>
        <v>15.7313244708916</v>
      </c>
      <c r="J1053" s="4" t="n">
        <f aca="false">D1053*$E$1780/E1053</f>
        <v>29.051517565297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0/E1054</f>
        <v>363.967660314685</v>
      </c>
      <c r="I1054" s="4" t="n">
        <f aca="false">C1054*$E$1780/E1054</f>
        <v>15.6725744801573</v>
      </c>
      <c r="J1054" s="4" t="n">
        <f aca="false">D1054*$E$1780/E1054</f>
        <v>28.375275179458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0/E1055</f>
        <v>368.886158767361</v>
      </c>
      <c r="I1055" s="4" t="n">
        <f aca="false">C1055*$E$1780/E1055</f>
        <v>15.5053075520833</v>
      </c>
      <c r="J1055" s="4" t="n">
        <f aca="false">D1055*$E$1780/E1055</f>
        <v>27.5065907986111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0/E1056</f>
        <v>369.617578373703</v>
      </c>
      <c r="I1056" s="4" t="n">
        <f aca="false">C1056*$E$1780/E1056</f>
        <v>15.3352884128893</v>
      </c>
      <c r="J1056" s="4" t="n">
        <f aca="false">D1056*$E$1780/E1056</f>
        <v>26.8003298442907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0/E1057</f>
        <v>381.490037197232</v>
      </c>
      <c r="I1057" s="4" t="n">
        <f aca="false">C1057*$E$1780/E1057</f>
        <v>15.2188335594291</v>
      </c>
      <c r="J1057" s="4" t="n">
        <f aca="false">D1057*$E$1780/E1057</f>
        <v>26.1892474048443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0/E1058</f>
        <v>390.656273788927</v>
      </c>
      <c r="I1058" s="4" t="n">
        <f aca="false">C1058*$E$1780/E1058</f>
        <v>15.1024660034602</v>
      </c>
      <c r="J1058" s="4" t="n">
        <f aca="false">D1058*$E$1780/E1058</f>
        <v>25.5781649653979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0/E1059</f>
        <v>400.009748448276</v>
      </c>
      <c r="I1059" s="4" t="n">
        <f aca="false">C1059*$E$1780/E1059</f>
        <v>15.0503885344828</v>
      </c>
      <c r="J1059" s="4" t="n">
        <f aca="false">D1059*$E$1780/E1059</f>
        <v>25.3449412885345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0/E1060</f>
        <v>416.409033737024</v>
      </c>
      <c r="I1060" s="4" t="n">
        <f aca="false">C1060*$E$1780/E1060</f>
        <v>15.1024660034602</v>
      </c>
      <c r="J1060" s="4" t="n">
        <f aca="false">D1060*$E$1780/E1060</f>
        <v>25.2872024267301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0/E1061</f>
        <v>427.408517647059</v>
      </c>
      <c r="I1061" s="4" t="n">
        <f aca="false">C1061*$E$1780/E1061</f>
        <v>15.1024660034602</v>
      </c>
      <c r="J1061" s="4" t="n">
        <f aca="false">D1061*$E$1780/E1061</f>
        <v>25.1416775086505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0/E1062</f>
        <v>444.780718425606</v>
      </c>
      <c r="I1062" s="4" t="n">
        <f aca="false">C1062*$E$1780/E1062</f>
        <v>15.1606934301903</v>
      </c>
      <c r="J1062" s="4" t="n">
        <f aca="false">D1062*$E$1780/E1062</f>
        <v>25.1707475732699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0/E1063</f>
        <v>456.731443965517</v>
      </c>
      <c r="I1063" s="4" t="n">
        <f aca="false">C1063*$E$1780/E1063</f>
        <v>15.1663548230172</v>
      </c>
      <c r="J1063" s="4" t="n">
        <f aca="false">D1063*$E$1780/E1063</f>
        <v>25.1130087114655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0/E1064</f>
        <v>466.954281228374</v>
      </c>
      <c r="I1064" s="4" t="n">
        <f aca="false">C1064*$E$1780/E1064</f>
        <v>15.2770609861592</v>
      </c>
      <c r="J1064" s="4" t="n">
        <f aca="false">D1064*$E$1780/E1064</f>
        <v>25.2289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0/E1065</f>
        <v>483.874341206897</v>
      </c>
      <c r="I1065" s="4" t="n">
        <f aca="false">C1065*$E$1780/E1065</f>
        <v>15.2824081080172</v>
      </c>
      <c r="J1065" s="4" t="n">
        <f aca="false">D1065*$E$1780/E1065</f>
        <v>25.779923616120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0/E1066</f>
        <v>478.128360121107</v>
      </c>
      <c r="I1066" s="4" t="n">
        <f aca="false">C1066*$E$1780/E1066</f>
        <v>15.393428542128</v>
      </c>
      <c r="J1066" s="4" t="n">
        <f aca="false">D1066*$E$1780/E1066</f>
        <v>26.5093673056228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0/E1067</f>
        <v>490.262711418685</v>
      </c>
      <c r="I1067" s="4" t="n">
        <f aca="false">C1067*$E$1780/E1067</f>
        <v>15.4516559688581</v>
      </c>
      <c r="J1067" s="4" t="n">
        <f aca="false">D1067*$E$1780/E1067</f>
        <v>27.1495198096886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0/E1068</f>
        <v>496.749818103448</v>
      </c>
      <c r="I1068" s="4" t="n">
        <f aca="false">C1068*$E$1780/E1068</f>
        <v>15.4564010390517</v>
      </c>
      <c r="J1068" s="4" t="n">
        <f aca="false">D1068*$E$1780/E1068</f>
        <v>27.8968956080172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0/E1069</f>
        <v>504.231514137931</v>
      </c>
      <c r="I1069" s="4" t="n">
        <f aca="false">C1069*$E$1780/E1069</f>
        <v>15.5143406850862</v>
      </c>
      <c r="J1069" s="4" t="n">
        <f aca="false">D1069*$E$1780/E1069</f>
        <v>28.7378034437069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0/E1070</f>
        <v>498.163884364261</v>
      </c>
      <c r="I1070" s="4" t="n">
        <f aca="false">C1070*$E$1780/E1070</f>
        <v>15.5188540378007</v>
      </c>
      <c r="J1070" s="4" t="n">
        <f aca="false">D1070*$E$1780/E1070</f>
        <v>29.4771529209622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0/E1071</f>
        <v>516.157180308219</v>
      </c>
      <c r="I1071" s="4" t="n">
        <f aca="false">C1071*$E$1780/E1071</f>
        <v>15.5233364771404</v>
      </c>
      <c r="J1071" s="4" t="n">
        <f aca="false">D1071*$E$1780/E1071</f>
        <v>29.4626043664384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0/E1072</f>
        <v>513.219559931507</v>
      </c>
      <c r="I1072" s="4" t="n">
        <f aca="false">C1072*$E$1780/E1072</f>
        <v>15.5808792762842</v>
      </c>
      <c r="J1072" s="4" t="n">
        <f aca="false">D1072*$E$1780/E1072</f>
        <v>29.5490049657534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0/E1073</f>
        <v>491.23311390785</v>
      </c>
      <c r="I1073" s="4" t="n">
        <f aca="false">C1073*$E$1780/E1073</f>
        <v>15.5851347269625</v>
      </c>
      <c r="J1073" s="4" t="n">
        <f aca="false">D1073*$E$1780/E1073</f>
        <v>29.5342608361775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0/E1074</f>
        <v>489.13318877551</v>
      </c>
      <c r="I1074" s="4" t="n">
        <f aca="false">C1074*$E$1780/E1074</f>
        <v>15.5893612289966</v>
      </c>
      <c r="J1074" s="4" t="n">
        <f aca="false">D1074*$E$1780/E1074</f>
        <v>29.3194156507653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0/E1075</f>
        <v>491.10688409864</v>
      </c>
      <c r="I1075" s="4" t="n">
        <f aca="false">C1075*$E$1780/E1075</f>
        <v>15.6465125805272</v>
      </c>
      <c r="J1075" s="4" t="n">
        <f aca="false">D1075*$E$1780/E1075</f>
        <v>29.2049413220238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0/E1076</f>
        <v>506.810633843538</v>
      </c>
      <c r="I1076" s="4" t="n">
        <f aca="false">C1076*$E$1780/E1076</f>
        <v>15.703749744898</v>
      </c>
      <c r="J1076" s="4" t="n">
        <f aca="false">D1076*$E$1780/E1076</f>
        <v>29.0905528061225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0/E1077</f>
        <v>499.671474146758</v>
      </c>
      <c r="I1077" s="4" t="n">
        <f aca="false">C1077*$E$1780/E1077</f>
        <v>16.0730958236348</v>
      </c>
      <c r="J1077" s="4" t="n">
        <f aca="false">D1077*$E$1780/E1077</f>
        <v>29.1898379692833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0/E1078</f>
        <v>478.664022278912</v>
      </c>
      <c r="I1078" s="4" t="n">
        <f aca="false">C1078*$E$1780/E1078</f>
        <v>16.3330153016157</v>
      </c>
      <c r="J1078" s="4" t="n">
        <f aca="false">D1078*$E$1780/E1078</f>
        <v>29.0905528061225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0/E1079</f>
        <v>472.142246428572</v>
      </c>
      <c r="I1079" s="4" t="n">
        <f aca="false">C1079*$E$1780/E1079</f>
        <v>16.6476909863946</v>
      </c>
      <c r="J1079" s="4" t="n">
        <f aca="false">D1079*$E$1780/E1079</f>
        <v>29.0905528061225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0/E1080</f>
        <v>476.613822627119</v>
      </c>
      <c r="I1080" s="4" t="n">
        <f aca="false">C1080*$E$1780/E1080</f>
        <v>16.619736944661</v>
      </c>
      <c r="J1080" s="4" t="n">
        <f aca="false">D1080*$E$1780/E1080</f>
        <v>28.6213741570339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0/E1081</f>
        <v>472.252203220339</v>
      </c>
      <c r="I1081" s="4" t="n">
        <f aca="false">C1081*$E$1780/E1081</f>
        <v>16.648301275678</v>
      </c>
      <c r="J1081" s="4" t="n">
        <f aca="false">D1081*$E$1780/E1081</f>
        <v>28.2507220294068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0/E1082</f>
        <v>488.044293412162</v>
      </c>
      <c r="I1082" s="4" t="n">
        <f aca="false">C1082*$E$1780/E1082</f>
        <v>16.6204396114865</v>
      </c>
      <c r="J1082" s="4" t="n">
        <f aca="false">D1082*$E$1780/E1082</f>
        <v>27.7859657094595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0/E1083</f>
        <v>475.941204054054</v>
      </c>
      <c r="I1083" s="4" t="n">
        <f aca="false">C1083*$E$1780/E1083</f>
        <v>16.6204396114865</v>
      </c>
      <c r="J1083" s="4" t="n">
        <f aca="false">D1083*$E$1780/E1083</f>
        <v>27.8143483063345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0/E1084</f>
        <v>481.651816638514</v>
      </c>
      <c r="I1084" s="4" t="n">
        <f aca="false">C1084*$E$1780/E1084</f>
        <v>16.6204396114865</v>
      </c>
      <c r="J1084" s="4" t="n">
        <f aca="false">D1084*$E$1780/E1084</f>
        <v>27.8428161362331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0/E1085</f>
        <v>467.162202618243</v>
      </c>
      <c r="I1085" s="4" t="n">
        <f aca="false">C1085*$E$1780/E1085</f>
        <v>16.6204396114865</v>
      </c>
      <c r="J1085" s="4" t="n">
        <f aca="false">D1085*$E$1780/E1085</f>
        <v>27.8711987331081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0/E1086</f>
        <v>454.883498909396</v>
      </c>
      <c r="I1086" s="4" t="n">
        <f aca="false">C1086*$E$1780/E1086</f>
        <v>16.5088930369128</v>
      </c>
      <c r="J1086" s="4" t="n">
        <f aca="false">D1086*$E$1780/E1086</f>
        <v>27.6841437080537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0/E1087</f>
        <v>469.614511157718</v>
      </c>
      <c r="I1087" s="4" t="n">
        <f aca="false">C1087*$E$1780/E1087</f>
        <v>16.5088930369128</v>
      </c>
      <c r="J1087" s="4" t="n">
        <f aca="false">D1087*$E$1780/E1087</f>
        <v>27.6841437080537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0/E1088</f>
        <v>480.874422818792</v>
      </c>
      <c r="I1088" s="4" t="n">
        <f aca="false">C1088*$E$1780/E1088</f>
        <v>16.5088930369128</v>
      </c>
      <c r="J1088" s="4" t="n">
        <f aca="false">D1088*$E$1780/E1088</f>
        <v>27.6841437080537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0/E1089</f>
        <v>505.595431879195</v>
      </c>
      <c r="I1089" s="4" t="n">
        <f aca="false">C1089*$E$1780/E1089</f>
        <v>16.4807009272651</v>
      </c>
      <c r="J1089" s="4" t="n">
        <f aca="false">D1089*$E$1780/E1089</f>
        <v>27.1761777684564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0/E1090</f>
        <v>526.337374412752</v>
      </c>
      <c r="I1090" s="4" t="n">
        <f aca="false">C1090*$E$1780/E1090</f>
        <v>16.4524241566275</v>
      </c>
      <c r="J1090" s="4" t="n">
        <f aca="false">D1090*$E$1780/E1090</f>
        <v>26.6682118288591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0/E1091</f>
        <v>542.846267449665</v>
      </c>
      <c r="I1091" s="4" t="n">
        <f aca="false">C1091*$E$1780/E1091</f>
        <v>16.4242320469799</v>
      </c>
      <c r="J1091" s="4" t="n">
        <f aca="false">D1091*$E$1780/E1091</f>
        <v>26.1602458892618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0/E1092</f>
        <v>557.323296728188</v>
      </c>
      <c r="I1092" s="4" t="n">
        <f aca="false">C1092*$E$1780/E1092</f>
        <v>16.4242320469799</v>
      </c>
      <c r="J1092" s="4" t="n">
        <f aca="false">D1092*$E$1780/E1092</f>
        <v>25.990923909396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0/E1093</f>
        <v>562.995583053691</v>
      </c>
      <c r="I1093" s="4" t="n">
        <f aca="false">C1093*$E$1780/E1093</f>
        <v>16.4242320469799</v>
      </c>
      <c r="J1093" s="4" t="n">
        <f aca="false">D1093*$E$1780/E1093</f>
        <v>25.8216019295302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0/E1094</f>
        <v>555.545415939597</v>
      </c>
      <c r="I1094" s="4" t="n">
        <f aca="false">C1094*$E$1780/E1094</f>
        <v>16.4242320469799</v>
      </c>
      <c r="J1094" s="4" t="n">
        <f aca="false">D1094*$E$1780/E1094</f>
        <v>25.6522799496644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0/E1095</f>
        <v>550.328041333333</v>
      </c>
      <c r="I1095" s="4" t="n">
        <f aca="false">C1095*$E$1780/E1095</f>
        <v>16.37082958775</v>
      </c>
      <c r="J1095" s="4" t="n">
        <f aca="false">D1095*$E$1780/E1095</f>
        <v>25.5373571710833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0/E1096</f>
        <v>571.997396404682</v>
      </c>
      <c r="I1096" s="4" t="n">
        <f aca="false">C1096*$E$1780/E1096</f>
        <v>16.4817771694816</v>
      </c>
      <c r="J1096" s="4" t="n">
        <f aca="false">D1096*$E$1780/E1096</f>
        <v>25.6789620357023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0/E1097</f>
        <v>565.6336195</v>
      </c>
      <c r="I1097" s="4" t="n">
        <f aca="false">C1097*$E$1780/E1097</f>
        <v>16.4829303333333</v>
      </c>
      <c r="J1097" s="4" t="n">
        <f aca="false">D1097*$E$1780/E1097</f>
        <v>25.6494579166667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0/E1098</f>
        <v>571.856766666667</v>
      </c>
      <c r="I1098" s="4" t="n">
        <f aca="false">C1098*$E$1780/E1098</f>
        <v>16.6511235</v>
      </c>
      <c r="J1098" s="4" t="n">
        <f aca="false">D1098*$E$1780/E1098</f>
        <v>26.0419366710833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0/E1099</f>
        <v>597.758514333333</v>
      </c>
      <c r="I1099" s="4" t="n">
        <f aca="false">C1099*$E$1780/E1099</f>
        <v>16.8193166666667</v>
      </c>
      <c r="J1099" s="4" t="n">
        <f aca="false">D1099*$E$1780/E1099</f>
        <v>26.4343313289167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0/E1100</f>
        <v>603.308888833333</v>
      </c>
      <c r="I1100" s="4" t="n">
        <f aca="false">C1100*$E$1780/E1100</f>
        <v>16.9875098333333</v>
      </c>
      <c r="J1100" s="4" t="n">
        <f aca="false">D1100*$E$1780/E1100</f>
        <v>26.8268100833333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0/E1101</f>
        <v>580.855101083333</v>
      </c>
      <c r="I1101" s="4" t="n">
        <f aca="false">C1101*$E$1780/E1101</f>
        <v>17.0436022544167</v>
      </c>
      <c r="J1101" s="4" t="n">
        <f aca="false">D1101*$E$1780/E1101</f>
        <v>27.3313895833333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0/E1102</f>
        <v>588.564327076412</v>
      </c>
      <c r="I1102" s="4" t="n">
        <f aca="false">C1102*$E$1780/E1102</f>
        <v>17.0428012414452</v>
      </c>
      <c r="J1102" s="4" t="n">
        <f aca="false">D1102*$E$1780/E1102</f>
        <v>27.7434907807309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0/E1103</f>
        <v>589.151047425249</v>
      </c>
      <c r="I1103" s="4" t="n">
        <f aca="false">C1103*$E$1780/E1103</f>
        <v>17.0987073089701</v>
      </c>
      <c r="J1103" s="4" t="n">
        <f aca="false">D1103*$E$1780/E1103</f>
        <v>28.2463939368771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0/E1104</f>
        <v>568.487334023179</v>
      </c>
      <c r="I1104" s="4" t="n">
        <f aca="false">C1104*$E$1780/E1104</f>
        <v>17.0978100209437</v>
      </c>
      <c r="J1104" s="4" t="n">
        <f aca="false">D1104*$E$1780/E1104</f>
        <v>28.4313004923013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0/E1105</f>
        <v>526.216269950331</v>
      </c>
      <c r="I1105" s="4" t="n">
        <f aca="false">C1105*$E$1780/E1105</f>
        <v>17.1534474293874</v>
      </c>
      <c r="J1105" s="4" t="n">
        <f aca="false">D1105*$E$1780/E1105</f>
        <v>28.7098216931291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0/E1106</f>
        <v>464.731085844371</v>
      </c>
      <c r="I1106" s="4" t="n">
        <f aca="false">C1106*$E$1780/E1106</f>
        <v>17.2091683774834</v>
      </c>
      <c r="J1106" s="4" t="n">
        <f aca="false">D1106*$E$1780/E1106</f>
        <v>28.9882593543046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0/E1107</f>
        <v>474.354688366337</v>
      </c>
      <c r="I1107" s="4" t="n">
        <f aca="false">C1107*$E$1780/E1107</f>
        <v>17.2079094928218</v>
      </c>
      <c r="J1107" s="4" t="n">
        <f aca="false">D1107*$E$1780/E1107</f>
        <v>29.0591164191419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0/E1108</f>
        <v>487.260599669967</v>
      </c>
      <c r="I1108" s="4" t="n">
        <f aca="false">C1108*$E$1780/E1108</f>
        <v>17.2633632794554</v>
      </c>
      <c r="J1108" s="4" t="n">
        <f aca="false">D1108*$E$1780/E1108</f>
        <v>29.2256443069307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0/E1109</f>
        <v>481.342286184211</v>
      </c>
      <c r="I1109" s="4" t="n">
        <f aca="false">C1109*$E$1780/E1109</f>
        <v>17.2619302631579</v>
      </c>
      <c r="J1109" s="4" t="n">
        <f aca="false">D1109*$E$1780/E1109</f>
        <v>29.2954874177632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0/E1110</f>
        <v>466.155107154605</v>
      </c>
      <c r="I1110" s="4" t="n">
        <f aca="false">C1110*$E$1780/E1110</f>
        <v>17.4002746754112</v>
      </c>
      <c r="J1110" s="4" t="n">
        <f aca="false">D1110*$E$1780/E1110</f>
        <v>29.6828019780428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0/E1111</f>
        <v>498.27225625</v>
      </c>
      <c r="I1111" s="4" t="n">
        <f aca="false">C1111*$E$1780/E1111</f>
        <v>17.5385360976151</v>
      </c>
      <c r="J1111" s="4" t="n">
        <f aca="false">D1111*$E$1780/E1111</f>
        <v>30.070033548273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0/E1112</f>
        <v>519.849669078948</v>
      </c>
      <c r="I1112" s="4" t="n">
        <f aca="false">C1112*$E$1780/E1112</f>
        <v>17.6768805098684</v>
      </c>
      <c r="J1112" s="4" t="n">
        <f aca="false">D1112*$E$1780/E1112</f>
        <v>30.457348108552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0/E1113</f>
        <v>539.933261019737</v>
      </c>
      <c r="I1113" s="4" t="n">
        <f aca="false">C1113*$E$1780/E1113</f>
        <v>17.7322348727796</v>
      </c>
      <c r="J1113" s="4" t="n">
        <f aca="false">D1113*$E$1780/E1113</f>
        <v>30.5679738443257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0/E1114</f>
        <v>547.070405263158</v>
      </c>
      <c r="I1114" s="4" t="n">
        <f aca="false">C1114*$E$1780/E1114</f>
        <v>17.7875062456415</v>
      </c>
      <c r="J1114" s="4" t="n">
        <f aca="false">D1114*$E$1780/E1114</f>
        <v>30.67868257014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0/E1115</f>
        <v>543.208783032787</v>
      </c>
      <c r="I1115" s="4" t="n">
        <f aca="false">C1115*$E$1780/E1115</f>
        <v>17.7843594262295</v>
      </c>
      <c r="J1115" s="4" t="n">
        <f aca="false">D1115*$E$1780/E1115</f>
        <v>30.6883597540984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0/E1116</f>
        <v>568.768629836066</v>
      </c>
      <c r="I1116" s="4" t="n">
        <f aca="false">C1116*$E$1780/E1116</f>
        <v>17.9222502502459</v>
      </c>
      <c r="J1116" s="4" t="n">
        <f aca="false">D1116*$E$1780/E1116</f>
        <v>31.04677663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0/E1117</f>
        <v>580.18370704918</v>
      </c>
      <c r="I1117" s="4" t="n">
        <f aca="false">C1117*$E$1780/E1117</f>
        <v>18.0600583563115</v>
      </c>
      <c r="J1117" s="4" t="n">
        <f aca="false">D1117*$E$1780/E1117</f>
        <v>31.4052762338525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0/E1118</f>
        <v>578.040338970588</v>
      </c>
      <c r="I1118" s="4" t="n">
        <f aca="false">C1118*$E$1780/E1118</f>
        <v>18.1384787581699</v>
      </c>
      <c r="J1118" s="4" t="n">
        <f aca="false">D1118*$E$1780/E1118</f>
        <v>31.6598901960784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0/E1119</f>
        <v>567.610847964169</v>
      </c>
      <c r="I1119" s="4" t="n">
        <f aca="false">C1119*$E$1780/E1119</f>
        <v>18.1067613963355</v>
      </c>
      <c r="J1119" s="4" t="n">
        <f aca="false">D1119*$E$1780/E1119</f>
        <v>31.8854798045603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0/E1120</f>
        <v>583.307050651466</v>
      </c>
      <c r="I1120" s="4" t="n">
        <f aca="false">C1120*$E$1780/E1120</f>
        <v>18.1342092062704</v>
      </c>
      <c r="J1120" s="4" t="n">
        <f aca="false">D1120*$E$1780/E1120</f>
        <v>32.214196091205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0/E1121</f>
        <v>598.674537052117</v>
      </c>
      <c r="I1121" s="4" t="n">
        <f aca="false">C1121*$E$1780/E1121</f>
        <v>18.1615748371336</v>
      </c>
      <c r="J1121" s="4" t="n">
        <f aca="false">D1121*$E$1780/E1121</f>
        <v>32.5429123778502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0/E1122</f>
        <v>598.205209172078</v>
      </c>
      <c r="I1122" s="4" t="n">
        <f aca="false">C1122*$E$1780/E1122</f>
        <v>18.2937099794643</v>
      </c>
      <c r="J1122" s="4" t="n">
        <f aca="false">D1122*$E$1780/E1122</f>
        <v>32.6010780844156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0/E1123</f>
        <v>594.846806655844</v>
      </c>
      <c r="I1123" s="4" t="n">
        <f aca="false">C1123*$E$1780/E1123</f>
        <v>18.4848931861201</v>
      </c>
      <c r="J1123" s="4" t="n">
        <f aca="false">D1123*$E$1780/E1123</f>
        <v>32.7649025974026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0/E1124</f>
        <v>605.577047168285</v>
      </c>
      <c r="I1124" s="4" t="n">
        <f aca="false">C1124*$E$1780/E1124</f>
        <v>18.615554368932</v>
      </c>
      <c r="J1124" s="4" t="n">
        <f aca="false">D1124*$E$1780/E1124</f>
        <v>32.8221616504854</v>
      </c>
      <c r="K1124" s="4" t="n">
        <f aca="false">H1124/AVERAGE(J1004:J1123)</f>
        <v>21.0385993767371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0/E1125</f>
        <v>624.192601537217</v>
      </c>
      <c r="I1125" s="4" t="n">
        <f aca="false">C1125*$E$1780/E1125</f>
        <v>18.7516601984628</v>
      </c>
      <c r="J1125" s="4" t="n">
        <f aca="false">D1125*$E$1780/E1125</f>
        <v>33.2575859989482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0/E1126</f>
        <v>631.867435355987</v>
      </c>
      <c r="I1126" s="4" t="n">
        <f aca="false">C1126*$E$1780/E1126</f>
        <v>18.8876843808253</v>
      </c>
      <c r="J1126" s="4" t="n">
        <f aca="false">D1126*$E$1780/E1126</f>
        <v>33.6930919945793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0/E1127</f>
        <v>643.379686084143</v>
      </c>
      <c r="I1127" s="4" t="n">
        <f aca="false">C1127*$E$1780/E1127</f>
        <v>19.023790210356</v>
      </c>
      <c r="J1127" s="4" t="n">
        <f aca="false">D1127*$E$1780/E1127</f>
        <v>34.1285163430421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0/E1128</f>
        <v>652.687463268609</v>
      </c>
      <c r="I1128" s="4" t="n">
        <f aca="false">C1128*$E$1780/E1128</f>
        <v>19.1598960398867</v>
      </c>
      <c r="J1128" s="4" t="n">
        <f aca="false">D1128*$E$1780/E1128</f>
        <v>34.53675218446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0/E1129</f>
        <v>659.055942394822</v>
      </c>
      <c r="I1129" s="4" t="n">
        <f aca="false">C1129*$E$1780/E1129</f>
        <v>19.2959202222492</v>
      </c>
      <c r="J1129" s="4" t="n">
        <f aca="false">D1129*$E$1780/E1129</f>
        <v>34.94498802589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0/E1130</f>
        <v>653.023533548387</v>
      </c>
      <c r="I1130" s="4" t="n">
        <f aca="false">C1130*$E$1780/E1130</f>
        <v>19.3693420967742</v>
      </c>
      <c r="J1130" s="4" t="n">
        <f aca="false">D1130*$E$1780/E1130</f>
        <v>35.2391812096774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0/E1131</f>
        <v>675.098167041801</v>
      </c>
      <c r="I1131" s="4" t="n">
        <f aca="false">C1131*$E$1780/E1131</f>
        <v>19.4693054662379</v>
      </c>
      <c r="J1131" s="4" t="n">
        <f aca="false">D1131*$E$1780/E1131</f>
        <v>35.5044688145498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0/E1132</f>
        <v>667.347080645161</v>
      </c>
      <c r="I1132" s="4" t="n">
        <f aca="false">C1132*$E$1780/E1132</f>
        <v>19.6948772580645</v>
      </c>
      <c r="J1132" s="4" t="n">
        <f aca="false">D1132*$E$1780/E1132</f>
        <v>35.9987361247581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0/E1133</f>
        <v>676.639487057878</v>
      </c>
      <c r="I1133" s="4" t="n">
        <f aca="false">C1133*$E$1780/E1133</f>
        <v>19.7937938906752</v>
      </c>
      <c r="J1133" s="4" t="n">
        <f aca="false">D1133*$E$1780/E1133</f>
        <v>36.2615814308682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0/E1134</f>
        <v>688.321070337621</v>
      </c>
      <c r="I1134" s="4" t="n">
        <f aca="false">C1134*$E$1780/E1134</f>
        <v>19.9560381028939</v>
      </c>
      <c r="J1134" s="4" t="n">
        <f aca="false">D1134*$E$1780/E1134</f>
        <v>36.4779340878617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0/E1135</f>
        <v>690.885776923077</v>
      </c>
      <c r="I1135" s="4" t="n">
        <f aca="false">C1135*$E$1780/E1135</f>
        <v>20.0538006410256</v>
      </c>
      <c r="J1135" s="4" t="n">
        <f aca="false">D1135*$E$1780/E1135</f>
        <v>36.576595989343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0/E1136</f>
        <v>678.918186217949</v>
      </c>
      <c r="I1136" s="4" t="n">
        <f aca="false">C1136*$E$1780/E1136</f>
        <v>20.2155248397436</v>
      </c>
      <c r="J1136" s="4" t="n">
        <f aca="false">D1136*$E$1780/E1136</f>
        <v>36.7922552083333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0/E1137</f>
        <v>696.384399679487</v>
      </c>
      <c r="I1137" s="4" t="n">
        <f aca="false">C1137*$E$1780/E1137</f>
        <v>20.350321959375</v>
      </c>
      <c r="J1137" s="4" t="n">
        <f aca="false">D1137*$E$1780/E1137</f>
        <v>37.1426306848558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0/E1138</f>
        <v>701.478711939103</v>
      </c>
      <c r="I1138" s="4" t="n">
        <f aca="false">C1138*$E$1780/E1138</f>
        <v>20.4850382169071</v>
      </c>
      <c r="J1138" s="4" t="n">
        <f aca="false">D1138*$E$1780/E1138</f>
        <v>37.4930870234776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0/E1139</f>
        <v>699.882395926518</v>
      </c>
      <c r="I1139" s="4" t="n">
        <f aca="false">C1139*$E$1780/E1139</f>
        <v>20.5539572683706</v>
      </c>
      <c r="J1139" s="4" t="n">
        <f aca="false">D1139*$E$1780/E1139</f>
        <v>37.7225568690096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0/E1140</f>
        <v>706.813035270701</v>
      </c>
      <c r="I1140" s="4" t="n">
        <f aca="false">C1140*$E$1780/E1140</f>
        <v>20.6491929140127</v>
      </c>
      <c r="J1140" s="4" t="n">
        <f aca="false">D1140*$E$1780/E1140</f>
        <v>38.0309121773089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0/E1141</f>
        <v>717.338499363058</v>
      </c>
      <c r="I1141" s="4" t="n">
        <f aca="false">C1141*$E$1780/E1141</f>
        <v>20.809887022293</v>
      </c>
      <c r="J1141" s="4" t="n">
        <f aca="false">D1141*$E$1780/E1141</f>
        <v>38.459483364092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0/E1142</f>
        <v>678.946846202532</v>
      </c>
      <c r="I1142" s="4" t="n">
        <f aca="false">C1142*$E$1780/E1142</f>
        <v>20.8378559335443</v>
      </c>
      <c r="J1142" s="4" t="n">
        <f aca="false">D1142*$E$1780/E1142</f>
        <v>38.6418477848101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0/E1143</f>
        <v>677.908945332278</v>
      </c>
      <c r="I1143" s="4" t="n">
        <f aca="false">C1143*$E$1780/E1143</f>
        <v>20.9709467605222</v>
      </c>
      <c r="J1143" s="4" t="n">
        <f aca="false">D1143*$E$1780/E1143</f>
        <v>39.014454197231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0/E1144</f>
        <v>690.523432832279</v>
      </c>
      <c r="I1144" s="4" t="n">
        <f aca="false">C1144*$E$1780/E1144</f>
        <v>21.1039577489715</v>
      </c>
      <c r="J1144" s="4" t="n">
        <f aca="false">D1144*$E$1780/E1144</f>
        <v>39.3869807711234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0/E1145</f>
        <v>713.596767563291</v>
      </c>
      <c r="I1145" s="4" t="n">
        <f aca="false">C1145*$E$1780/E1145</f>
        <v>21.2370485759494</v>
      </c>
      <c r="J1145" s="4" t="n">
        <f aca="false">D1145*$E$1780/E1145</f>
        <v>39.7595871835443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0/E1146</f>
        <v>727.342594716089</v>
      </c>
      <c r="I1146" s="4" t="n">
        <f aca="false">C1146*$E$1780/E1146</f>
        <v>21.3292280757098</v>
      </c>
      <c r="J1146" s="4" t="n">
        <f aca="false">D1146*$E$1780/E1146</f>
        <v>40.1912693217666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0/E1147</f>
        <v>733.391181782335</v>
      </c>
      <c r="I1147" s="4" t="n">
        <f aca="false">C1147*$E$1780/E1147</f>
        <v>21.4884014195584</v>
      </c>
      <c r="J1147" s="4" t="n">
        <f aca="false">D1147*$E$1780/E1147</f>
        <v>40.7483760252366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0/E1148</f>
        <v>727.752791430818</v>
      </c>
      <c r="I1148" s="4" t="n">
        <f aca="false">C1148*$E$1780/E1148</f>
        <v>21.5795006289308</v>
      </c>
      <c r="J1148" s="4" t="n">
        <f aca="false">D1148*$E$1780/E1148</f>
        <v>41.175591273584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0/E1149</f>
        <v>740.367278930818</v>
      </c>
      <c r="I1149" s="4" t="n">
        <f aca="false">C1149*$E$1780/E1149</f>
        <v>21.738173427673</v>
      </c>
      <c r="J1149" s="4" t="n">
        <f aca="false">D1149*$E$1780/E1149</f>
        <v>41.572273270440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0/E1150</f>
        <v>730.773028984375</v>
      </c>
      <c r="I1150" s="4" t="n">
        <f aca="false">C1150*$E$1780/E1150</f>
        <v>21.7599909375</v>
      </c>
      <c r="J1150" s="4" t="n">
        <f aca="false">D1150*$E$1780/E1150</f>
        <v>41.7066492968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0/E1151</f>
        <v>698.55180623053</v>
      </c>
      <c r="I1151" s="4" t="n">
        <f aca="false">C1151*$E$1780/E1151</f>
        <v>21.8493926791277</v>
      </c>
      <c r="J1151" s="4" t="n">
        <f aca="false">D1151*$E$1780/E1151</f>
        <v>41.969696728972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0/E1152</f>
        <v>715.471860681115</v>
      </c>
      <c r="I1152" s="4" t="n">
        <f aca="false">C1152*$E$1780/E1152</f>
        <v>21.8443088276316</v>
      </c>
      <c r="J1152" s="4" t="n">
        <f aca="false">D1152*$E$1780/E1152</f>
        <v>42.0222555727554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0/E1153</f>
        <v>677.823668885449</v>
      </c>
      <c r="I1153" s="4" t="n">
        <f aca="false">C1153*$E$1780/E1153</f>
        <v>21.974437225</v>
      </c>
      <c r="J1153" s="4" t="n">
        <f aca="false">D1153*$E$1780/E1153</f>
        <v>42.3346886996904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0/E1154</f>
        <v>670.125181635803</v>
      </c>
      <c r="I1154" s="4" t="n">
        <f aca="false">C1154*$E$1780/E1154</f>
        <v>22.0364195216049</v>
      </c>
      <c r="J1154" s="4" t="n">
        <f aca="false">D1154*$E$1780/E1154</f>
        <v>42.5154949074074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0/E1155</f>
        <v>666.355450461539</v>
      </c>
      <c r="I1155" s="4" t="n">
        <f aca="false">C1155*$E$1780/E1155</f>
        <v>22.1238703846154</v>
      </c>
      <c r="J1155" s="4" t="n">
        <f aca="false">D1155*$E$1780/E1155</f>
        <v>42.5140832348462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0/E1156</f>
        <v>622.237563837921</v>
      </c>
      <c r="I1156" s="4" t="n">
        <f aca="false">C1156*$E$1780/E1156</f>
        <v>22.1428618501529</v>
      </c>
      <c r="J1156" s="4" t="n">
        <f aca="false">D1156*$E$1780/E1156</f>
        <v>42.3825948736239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0/E1157</f>
        <v>600.326160474006</v>
      </c>
      <c r="I1157" s="4" t="n">
        <f aca="false">C1157*$E$1780/E1157</f>
        <v>22.2971675076453</v>
      </c>
      <c r="J1157" s="4" t="n">
        <f aca="false">D1157*$E$1780/E1157</f>
        <v>42.5112086391437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0/E1158</f>
        <v>591.462261930091</v>
      </c>
      <c r="I1158" s="4" t="n">
        <f aca="false">C1158*$E$1780/E1158</f>
        <v>22.1104743120821</v>
      </c>
      <c r="J1158" s="4" t="n">
        <f aca="false">D1158*$E$1780/E1158</f>
        <v>42.3550013637538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0/E1159</f>
        <v>621.062214361702</v>
      </c>
      <c r="I1159" s="4" t="n">
        <f aca="false">C1159*$E$1780/E1159</f>
        <v>22.0594028915654</v>
      </c>
      <c r="J1159" s="4" t="n">
        <f aca="false">D1159*$E$1780/E1159</f>
        <v>42.4572975724164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0/E1160</f>
        <v>623.669464057751</v>
      </c>
      <c r="I1160" s="4" t="n">
        <f aca="false">C1160*$E$1780/E1160</f>
        <v>22.008254787234</v>
      </c>
      <c r="J1160" s="4" t="n">
        <f aca="false">D1160*$E$1780/E1160</f>
        <v>42.5595170972645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0/E1161</f>
        <v>647.594814209727</v>
      </c>
      <c r="I1161" s="4" t="n">
        <f aca="false">C1161*$E$1780/E1161</f>
        <v>22.0849386018237</v>
      </c>
      <c r="J1161" s="4" t="n">
        <f aca="false">D1161*$E$1780/E1161</f>
        <v>42.3039299432371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0/E1162</f>
        <v>669.909804255319</v>
      </c>
      <c r="I1162" s="4" t="n">
        <f aca="false">C1162*$E$1780/E1162</f>
        <v>22.1616224164134</v>
      </c>
      <c r="J1162" s="4" t="n">
        <f aca="false">D1162*$E$1780/E1162</f>
        <v>42.0482661053951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0/E1163</f>
        <v>683.628771060606</v>
      </c>
      <c r="I1163" s="4" t="n">
        <f aca="false">C1163*$E$1780/E1163</f>
        <v>22.1709174242424</v>
      </c>
      <c r="J1163" s="4" t="n">
        <f aca="false">D1163*$E$1780/E1163</f>
        <v>41.666034469697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0/E1164</f>
        <v>693.301379456193</v>
      </c>
      <c r="I1164" s="4" t="n">
        <f aca="false">C1164*$E$1780/E1164</f>
        <v>22.1039358006042</v>
      </c>
      <c r="J1164" s="4" t="n">
        <f aca="false">D1164*$E$1780/E1164</f>
        <v>41.2352733383686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0/E1165</f>
        <v>703.599637123494</v>
      </c>
      <c r="I1165" s="4" t="n">
        <f aca="false">C1165*$E$1780/E1165</f>
        <v>22.0373576807229</v>
      </c>
      <c r="J1165" s="4" t="n">
        <f aca="false">D1165*$E$1780/E1165</f>
        <v>40.807107153614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0/E1166</f>
        <v>692.698253528529</v>
      </c>
      <c r="I1166" s="4" t="n">
        <f aca="false">C1166*$E$1780/E1166</f>
        <v>21.9711794294294</v>
      </c>
      <c r="J1166" s="4" t="n">
        <f aca="false">D1166*$E$1780/E1166</f>
        <v>40.3815125375375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0/E1167</f>
        <v>702.558971482036</v>
      </c>
      <c r="I1167" s="4" t="n">
        <f aca="false">C1167*$E$1780/E1167</f>
        <v>21.9557798692365</v>
      </c>
      <c r="J1167" s="4" t="n">
        <f aca="false">D1167*$E$1780/E1167</f>
        <v>40.1850739520958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0/E1168</f>
        <v>711.607715746269</v>
      </c>
      <c r="I1168" s="4" t="n">
        <f aca="false">C1168*$E$1780/E1168</f>
        <v>21.9403969363433</v>
      </c>
      <c r="J1168" s="4" t="n">
        <f aca="false">D1168*$E$1780/E1168</f>
        <v>39.9898081343284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0/E1169</f>
        <v>719.401218675595</v>
      </c>
      <c r="I1169" s="4" t="n">
        <f aca="false">C1169*$E$1780/E1169</f>
        <v>21.9251806547619</v>
      </c>
      <c r="J1169" s="4" t="n">
        <f aca="false">D1169*$E$1780/E1169</f>
        <v>39.7957046130952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0/E1170</f>
        <v>716.143545548961</v>
      </c>
      <c r="I1170" s="4" t="n">
        <f aca="false">C1170*$E$1780/E1170</f>
        <v>21.8601207715134</v>
      </c>
      <c r="J1170" s="4" t="n">
        <f aca="false">D1170*$E$1780/E1170</f>
        <v>39.7524798961424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0/E1171</f>
        <v>691.632196301775</v>
      </c>
      <c r="I1171" s="4" t="n">
        <f aca="false">C1171*$E$1780/E1171</f>
        <v>21.7954458579882</v>
      </c>
      <c r="J1171" s="4" t="n">
        <f aca="false">D1171*$E$1780/E1171</f>
        <v>39.7095109467456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0/E1172</f>
        <v>709.239326696165</v>
      </c>
      <c r="I1172" s="4" t="n">
        <f aca="false">C1172*$E$1780/E1172</f>
        <v>21.7311525073746</v>
      </c>
      <c r="J1172" s="4" t="n">
        <f aca="false">D1172*$E$1780/E1172</f>
        <v>39.6667955014749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0/E1173</f>
        <v>703.155948387097</v>
      </c>
      <c r="I1173" s="4" t="n">
        <f aca="false">C1173*$E$1780/E1173</f>
        <v>21.6776823313783</v>
      </c>
      <c r="J1173" s="4" t="n">
        <f aca="false">D1173*$E$1780/E1173</f>
        <v>39.7054496373167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0/E1174</f>
        <v>669.453064692983</v>
      </c>
      <c r="I1174" s="4" t="n">
        <f aca="false">C1174*$E$1780/E1174</f>
        <v>21.6880662280702</v>
      </c>
      <c r="J1174" s="4" t="n">
        <f aca="false">D1174*$E$1780/E1174</f>
        <v>39.8597887388158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0/E1175</f>
        <v>655.291365233236</v>
      </c>
      <c r="I1175" s="4" t="n">
        <f aca="false">C1175*$E$1780/E1175</f>
        <v>21.6983895772595</v>
      </c>
      <c r="J1175" s="4" t="n">
        <f aca="false">D1175*$E$1780/E1175</f>
        <v>40.013301457726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0/E1176</f>
        <v>701.644197165698</v>
      </c>
      <c r="I1176" s="4" t="n">
        <f aca="false">C1176*$E$1780/E1176</f>
        <v>21.7330751414971</v>
      </c>
      <c r="J1176" s="4" t="n">
        <f aca="false">D1176*$E$1780/E1176</f>
        <v>40.2147661298692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0/E1177</f>
        <v>715.698487898551</v>
      </c>
      <c r="I1177" s="4" t="n">
        <f aca="false">C1177*$E$1780/E1177</f>
        <v>21.7676327574638</v>
      </c>
      <c r="J1177" s="4" t="n">
        <f aca="false">D1177*$E$1780/E1177</f>
        <v>40.4151360183333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0/E1178</f>
        <v>730.695097262248</v>
      </c>
      <c r="I1178" s="4" t="n">
        <f aca="false">C1178*$E$1780/E1178</f>
        <v>21.7390879682997</v>
      </c>
      <c r="J1178" s="4" t="n">
        <f aca="false">D1178*$E$1780/E1178</f>
        <v>40.4972307636888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0/E1179</f>
        <v>725.061946275072</v>
      </c>
      <c r="I1179" s="4" t="n">
        <f aca="false">C1179*$E$1780/E1179</f>
        <v>21.710870340043</v>
      </c>
      <c r="J1179" s="4" t="n">
        <f aca="false">D1179*$E$1780/E1179</f>
        <v>40.4820229226361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0/E1180</f>
        <v>707.204210642857</v>
      </c>
      <c r="I1180" s="4" t="n">
        <f aca="false">C1180*$E$1780/E1180</f>
        <v>21.7449977180714</v>
      </c>
      <c r="J1180" s="4" t="n">
        <f aca="false">D1180*$E$1780/E1180</f>
        <v>40.5826083571429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0/E1181</f>
        <v>728.118281339031</v>
      </c>
      <c r="I1181" s="4" t="n">
        <f aca="false">C1181*$E$1780/E1181</f>
        <v>21.7788587606838</v>
      </c>
      <c r="J1181" s="4" t="n">
        <f aca="false">D1181*$E$1780/E1181</f>
        <v>40.6826206552707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0/E1182</f>
        <v>741.860511331445</v>
      </c>
      <c r="I1182" s="4" t="n">
        <f aca="false">C1182*$E$1780/E1182</f>
        <v>21.7507355486544</v>
      </c>
      <c r="J1182" s="4" t="n">
        <f aca="false">D1182*$E$1780/E1182</f>
        <v>40.6903343446884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0/E1183</f>
        <v>751.167786723164</v>
      </c>
      <c r="I1183" s="4" t="n">
        <f aca="false">C1183*$E$1780/E1183</f>
        <v>21.7843646930085</v>
      </c>
      <c r="J1183" s="4" t="n">
        <f aca="false">D1183*$E$1780/E1183</f>
        <v>40.8129983794492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0/E1184</f>
        <v>756.86925</v>
      </c>
      <c r="I1184" s="4" t="n">
        <f aca="false">C1184*$E$1780/E1184</f>
        <v>21.8177333098592</v>
      </c>
      <c r="J1184" s="4" t="n">
        <f aca="false">D1184*$E$1780/E1184</f>
        <v>40.9349002816902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0/E1185</f>
        <v>722.852654494382</v>
      </c>
      <c r="I1185" s="4" t="n">
        <f aca="false">C1185*$E$1780/E1185</f>
        <v>21.8273154494382</v>
      </c>
      <c r="J1185" s="4" t="n">
        <f aca="false">D1185*$E$1780/E1185</f>
        <v>40.9616504213483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0/E1186</f>
        <v>715.290771648045</v>
      </c>
      <c r="I1186" s="4" t="n">
        <f aca="false">C1186*$E$1780/E1186</f>
        <v>21.7758471368715</v>
      </c>
      <c r="J1186" s="4" t="n">
        <f aca="false">D1186*$E$1780/E1186</f>
        <v>40.873758379888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0/E1187</f>
        <v>693.971528393352</v>
      </c>
      <c r="I1187" s="4" t="n">
        <f aca="false">C1187*$E$1780/E1187</f>
        <v>21.6647707756233</v>
      </c>
      <c r="J1187" s="4" t="n">
        <f aca="false">D1187*$E$1780/E1187</f>
        <v>40.6738599722992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0/E1188</f>
        <v>704.048255509642</v>
      </c>
      <c r="I1188" s="4" t="n">
        <f aca="false">C1188*$E$1780/E1188</f>
        <v>21.6149069559229</v>
      </c>
      <c r="J1188" s="4" t="n">
        <f aca="false">D1188*$E$1780/E1188</f>
        <v>40.4961189430441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0/E1189</f>
        <v>724.986479395604</v>
      </c>
      <c r="I1189" s="4" t="n">
        <f aca="false">C1189*$E$1780/E1189</f>
        <v>21.6248357142857</v>
      </c>
      <c r="J1189" s="4" t="n">
        <f aca="false">D1189*$E$1780/E1189</f>
        <v>40.4310265760302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0/E1190</f>
        <v>683.388137021858</v>
      </c>
      <c r="I1190" s="4" t="n">
        <f aca="false">C1190*$E$1780/E1190</f>
        <v>21.5755988387978</v>
      </c>
      <c r="J1190" s="4" t="n">
        <f aca="false">D1190*$E$1780/E1190</f>
        <v>40.2560693989071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0/E1191</f>
        <v>649.303321263587</v>
      </c>
      <c r="I1191" s="4" t="n">
        <f aca="false">C1191*$E$1780/E1191</f>
        <v>21.504067666644</v>
      </c>
      <c r="J1191" s="4" t="n">
        <f aca="false">D1191*$E$1780/E1191</f>
        <v>40.1515709275136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0/E1192</f>
        <v>642.179693378379</v>
      </c>
      <c r="I1192" s="4" t="n">
        <f aca="false">C1192*$E$1780/E1192</f>
        <v>21.4332416180405</v>
      </c>
      <c r="J1192" s="4" t="n">
        <f aca="false">D1192*$E$1780/E1192</f>
        <v>40.0481339829054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0/E1193</f>
        <v>642.692837533693</v>
      </c>
      <c r="I1193" s="4" t="n">
        <f aca="false">C1193*$E$1780/E1193</f>
        <v>21.4208278301887</v>
      </c>
      <c r="J1193" s="4" t="n">
        <f aca="false">D1193*$E$1780/E1193</f>
        <v>40.0535479110512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0/E1194</f>
        <v>646.078201608579</v>
      </c>
      <c r="I1194" s="4" t="n">
        <f aca="false">C1194*$E$1780/E1194</f>
        <v>21.3284942993968</v>
      </c>
      <c r="J1194" s="4" t="n">
        <f aca="false">D1194*$E$1780/E1194</f>
        <v>39.5907550232574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0/E1195</f>
        <v>647.2745826</v>
      </c>
      <c r="I1195" s="4" t="n">
        <f aca="false">C1195*$E$1780/E1195</f>
        <v>21.2372129368667</v>
      </c>
      <c r="J1195" s="4" t="n">
        <f aca="false">D1195*$E$1780/E1195</f>
        <v>39.1329658702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0/E1196</f>
        <v>609.711382559682</v>
      </c>
      <c r="I1196" s="4" t="n">
        <f aca="false">C1196*$E$1780/E1196</f>
        <v>21.1468331564987</v>
      </c>
      <c r="J1196" s="4" t="n">
        <f aca="false">D1196*$E$1780/E1196</f>
        <v>38.679966976127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0/E1197</f>
        <v>602.758923875662</v>
      </c>
      <c r="I1197" s="4" t="n">
        <f aca="false">C1197*$E$1780/E1197</f>
        <v>21.1131146790344</v>
      </c>
      <c r="J1197" s="4" t="n">
        <f aca="false">D1197*$E$1780/E1197</f>
        <v>38.2439224206349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0/E1198</f>
        <v>578.673016052632</v>
      </c>
      <c r="I1198" s="4" t="n">
        <f aca="false">C1198*$E$1780/E1198</f>
        <v>21.0241679640132</v>
      </c>
      <c r="J1198" s="4" t="n">
        <f aca="false">D1198*$E$1780/E1198</f>
        <v>37.710678421052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0/E1199</f>
        <v>585.483935536649</v>
      </c>
      <c r="I1199" s="4" t="n">
        <f aca="false">C1199*$E$1780/E1199</f>
        <v>20.9360865837696</v>
      </c>
      <c r="J1199" s="4" t="n">
        <f aca="false">D1199*$E$1780/E1199</f>
        <v>37.1830181282723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0/E1200</f>
        <v>563.228675649351</v>
      </c>
      <c r="I1200" s="4" t="n">
        <f aca="false">C1200*$E$1780/E1200</f>
        <v>20.7947696718831</v>
      </c>
      <c r="J1200" s="4" t="n">
        <f aca="false">D1200*$E$1780/E1200</f>
        <v>36.652982529026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0/E1201</f>
        <v>497.128455569948</v>
      </c>
      <c r="I1201" s="4" t="n">
        <f aca="false">C1201*$E$1780/E1201</f>
        <v>20.7627274645725</v>
      </c>
      <c r="J1201" s="4" t="n">
        <f aca="false">D1201*$E$1780/E1201</f>
        <v>36.3184167132772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0/E1202</f>
        <v>491.509850579897</v>
      </c>
      <c r="I1202" s="4" t="n">
        <f aca="false">C1202*$E$1780/E1202</f>
        <v>20.6773557989691</v>
      </c>
      <c r="J1202" s="4" t="n">
        <f aca="false">D1202*$E$1780/E1202</f>
        <v>35.892768556701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0/E1203</f>
        <v>489.830253076923</v>
      </c>
      <c r="I1203" s="4" t="n">
        <f aca="false">C1203*$E$1780/E1203</f>
        <v>20.5928597401923</v>
      </c>
      <c r="J1203" s="4" t="n">
        <f aca="false">D1203*$E$1780/E1203</f>
        <v>35.363713016218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0/E1204</f>
        <v>504.061982564103</v>
      </c>
      <c r="I1204" s="4" t="n">
        <f aca="false">C1204*$E$1780/E1204</f>
        <v>20.614466093141</v>
      </c>
      <c r="J1204" s="4" t="n">
        <f aca="false">D1204*$E$1780/E1204</f>
        <v>35.0186582658333</v>
      </c>
      <c r="K1204" s="4" t="n">
        <f aca="false">H1204/AVERAGE(J1084:J1203)</f>
        <v>14.1004565168154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0/E1205</f>
        <v>531.481825382653</v>
      </c>
      <c r="I1205" s="4" t="n">
        <f aca="false">C1205*$E$1780/E1205</f>
        <v>20.530722002551</v>
      </c>
      <c r="J1205" s="4" t="n">
        <f aca="false">D1205*$E$1780/E1205</f>
        <v>34.4967617346939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0/E1206</f>
        <v>540.245842829949</v>
      </c>
      <c r="I1206" s="4" t="n">
        <f aca="false">C1206*$E$1780/E1206</f>
        <v>20.31976224283</v>
      </c>
      <c r="J1206" s="4" t="n">
        <f aca="false">D1206*$E$1780/E1206</f>
        <v>33.8307107834391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0/E1207</f>
        <v>536.943942676768</v>
      </c>
      <c r="I1207" s="4" t="n">
        <f aca="false">C1207*$E$1780/E1207</f>
        <v>20.1109970993056</v>
      </c>
      <c r="J1207" s="4" t="n">
        <f aca="false">D1207*$E$1780/E1207</f>
        <v>33.1714513291035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0/E1208</f>
        <v>570.821406721106</v>
      </c>
      <c r="I1208" s="4" t="n">
        <f aca="false">C1208*$E$1780/E1208</f>
        <v>19.9042667085427</v>
      </c>
      <c r="J1208" s="4" t="n">
        <f aca="false">D1208*$E$1780/E1208</f>
        <v>32.51875420854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0/E1209</f>
        <v>592.627354962312</v>
      </c>
      <c r="I1209" s="4" t="n">
        <f aca="false">C1209*$E$1780/E1209</f>
        <v>19.8408773241206</v>
      </c>
      <c r="J1209" s="4" t="n">
        <f aca="false">D1209*$E$1780/E1209</f>
        <v>32.7089223618091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0/E1210</f>
        <v>614.031519360902</v>
      </c>
      <c r="I1210" s="4" t="n">
        <f aca="false">C1210*$E$1780/E1210</f>
        <v>19.7279203007519</v>
      </c>
      <c r="J1210" s="4" t="n">
        <f aca="false">D1210*$E$1780/E1210</f>
        <v>32.8166366541353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0/E1211</f>
        <v>628.2014775</v>
      </c>
      <c r="I1211" s="4" t="n">
        <f aca="false">C1211*$E$1780/E1211</f>
        <v>19.6155280625</v>
      </c>
      <c r="J1211" s="4" t="n">
        <f aca="false">D1211*$E$1780/E1211</f>
        <v>32.9238123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0/E1212</f>
        <v>648.026041147132</v>
      </c>
      <c r="I1212" s="4" t="n">
        <f aca="false">C1212*$E$1780/E1212</f>
        <v>19.5456607888404</v>
      </c>
      <c r="J1212" s="4" t="n">
        <f aca="false">D1212*$E$1780/E1212</f>
        <v>33.0514042984414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0/E1213</f>
        <v>636.045622828784</v>
      </c>
      <c r="I1213" s="4" t="n">
        <f aca="false">C1213*$E$1780/E1213</f>
        <v>19.4277506170596</v>
      </c>
      <c r="J1213" s="4" t="n">
        <f aca="false">D1213*$E$1780/E1213</f>
        <v>33.0960955988214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0/E1214</f>
        <v>619.663395812808</v>
      </c>
      <c r="I1214" s="4" t="n">
        <f aca="false">C1214*$E$1780/E1214</f>
        <v>19.2635030788177</v>
      </c>
      <c r="J1214" s="4" t="n">
        <f aca="false">D1214*$E$1780/E1214</f>
        <v>33.0586568965517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0/E1215</f>
        <v>613.67777027027</v>
      </c>
      <c r="I1215" s="4" t="n">
        <f aca="false">C1215*$E$1780/E1215</f>
        <v>19.1955307157862</v>
      </c>
      <c r="J1215" s="4" t="n">
        <f aca="false">D1215*$E$1780/E1215</f>
        <v>33.204740420946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0/E1216</f>
        <v>601.290570833333</v>
      </c>
      <c r="I1216" s="4" t="n">
        <f aca="false">C1216*$E$1780/E1216</f>
        <v>19.1278297148897</v>
      </c>
      <c r="J1216" s="4" t="n">
        <f aca="false">D1216*$E$1780/E1216</f>
        <v>33.3500460139093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0/E1217</f>
        <v>614.647087009804</v>
      </c>
      <c r="I1217" s="4" t="n">
        <f aca="false">C1217*$E$1780/E1217</f>
        <v>19.1072384191177</v>
      </c>
      <c r="J1217" s="4" t="n">
        <f aca="false">D1217*$E$1780/E1217</f>
        <v>33.5767976102941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0/E1218</f>
        <v>600.128845415648</v>
      </c>
      <c r="I1218" s="4" t="n">
        <f aca="false">C1218*$E$1780/E1218</f>
        <v>19.019377869621</v>
      </c>
      <c r="J1218" s="4" t="n">
        <f aca="false">D1218*$E$1780/E1218</f>
        <v>34.0498635696822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0/E1219</f>
        <v>572.30911992665</v>
      </c>
      <c r="I1219" s="4" t="n">
        <f aca="false">C1219*$E$1780/E1219</f>
        <v>18.9782959690098</v>
      </c>
      <c r="J1219" s="4" t="n">
        <f aca="false">D1219*$E$1780/E1219</f>
        <v>34.605024388753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0/E1220</f>
        <v>608.74877147202</v>
      </c>
      <c r="I1220" s="4" t="n">
        <f aca="false">C1220*$E$1780/E1220</f>
        <v>18.8450007907543</v>
      </c>
      <c r="J1220" s="4" t="n">
        <f aca="false">D1220*$E$1780/E1220</f>
        <v>34.9890894160584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0/E1221</f>
        <v>634.100515206813</v>
      </c>
      <c r="I1221" s="4" t="n">
        <f aca="false">C1221*$E$1780/E1221</f>
        <v>18.8450007907543</v>
      </c>
      <c r="J1221" s="4" t="n">
        <f aca="false">D1221*$E$1780/E1221</f>
        <v>35.2141858913017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0/E1222</f>
        <v>642.636360774819</v>
      </c>
      <c r="I1222" s="4" t="n">
        <f aca="false">C1222*$E$1780/E1222</f>
        <v>18.7537417070218</v>
      </c>
      <c r="J1222" s="4" t="n">
        <f aca="false">D1222*$E$1780/E1222</f>
        <v>35.267602478632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0/E1223</f>
        <v>656.318987318841</v>
      </c>
      <c r="I1223" s="4" t="n">
        <f aca="false">C1223*$E$1780/E1223</f>
        <v>18.7084428140097</v>
      </c>
      <c r="J1223" s="4" t="n">
        <f aca="false">D1223*$E$1780/E1223</f>
        <v>35.405880374396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0/E1224</f>
        <v>661.424693975904</v>
      </c>
      <c r="I1224" s="4" t="n">
        <f aca="false">C1224*$E$1780/E1224</f>
        <v>18.6633622289157</v>
      </c>
      <c r="J1224" s="4" t="n">
        <f aca="false">D1224*$E$1780/E1224</f>
        <v>35.6447725269277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0/E1225</f>
        <v>653.163607572115</v>
      </c>
      <c r="I1225" s="4" t="n">
        <f aca="false">C1225*$E$1780/E1225</f>
        <v>18.6184983774038</v>
      </c>
      <c r="J1225" s="4" t="n">
        <f aca="false">D1225*$E$1780/E1225</f>
        <v>35.8825768060697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0/E1226</f>
        <v>653.412302158273</v>
      </c>
      <c r="I1226" s="4" t="n">
        <f aca="false">C1226*$E$1780/E1226</f>
        <v>18.5738497002398</v>
      </c>
      <c r="J1226" s="4" t="n">
        <f aca="false">D1226*$E$1780/E1226</f>
        <v>36.1191800359712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0/E1227</f>
        <v>645.476400954654</v>
      </c>
      <c r="I1227" s="4" t="n">
        <f aca="false">C1227*$E$1780/E1227</f>
        <v>18.5052424192721</v>
      </c>
      <c r="J1227" s="4" t="n">
        <f aca="false">D1227*$E$1780/E1227</f>
        <v>36.2879968408711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0/E1228</f>
        <v>666.765767857143</v>
      </c>
      <c r="I1228" s="4" t="n">
        <f aca="false">C1228*$E$1780/E1228</f>
        <v>18.4812453602976</v>
      </c>
      <c r="J1228" s="4" t="n">
        <f aca="false">D1228*$E$1780/E1228</f>
        <v>36.5419477349405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0/E1229</f>
        <v>655.59379216152</v>
      </c>
      <c r="I1229" s="4" t="n">
        <f aca="false">C1229*$E$1780/E1229</f>
        <v>18.4573023752969</v>
      </c>
      <c r="J1229" s="4" t="n">
        <f aca="false">D1229*$E$1780/E1229</f>
        <v>36.7947521377672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0/E1230</f>
        <v>653.686917257683</v>
      </c>
      <c r="I1230" s="4" t="n">
        <f aca="false">C1230*$E$1780/E1230</f>
        <v>18.5091808479314</v>
      </c>
      <c r="J1230" s="4" t="n">
        <f aca="false">D1230*$E$1780/E1230</f>
        <v>37.1774294885934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0/E1231</f>
        <v>684.871467570755</v>
      </c>
      <c r="I1231" s="4" t="n">
        <f aca="false">C1231*$E$1780/E1231</f>
        <v>18.6044054866156</v>
      </c>
      <c r="J1231" s="4" t="n">
        <f aca="false">D1231*$E$1780/E1231</f>
        <v>37.6451413356722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0/E1232</f>
        <v>697.506955882353</v>
      </c>
      <c r="I1232" s="4" t="n">
        <f aca="false">C1232*$E$1780/E1232</f>
        <v>18.6991226470588</v>
      </c>
      <c r="J1232" s="4" t="n">
        <f aca="false">D1232*$E$1780/E1232</f>
        <v>38.1105928235294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0/E1233</f>
        <v>701.199680751174</v>
      </c>
      <c r="I1233" s="4" t="n">
        <f aca="false">C1233*$E$1780/E1233</f>
        <v>18.694729697946</v>
      </c>
      <c r="J1233" s="4" t="n">
        <f aca="false">D1233*$E$1780/E1233</f>
        <v>38.7713083951291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0/E1234</f>
        <v>671.596490675991</v>
      </c>
      <c r="I1234" s="4" t="n">
        <f aca="false">C1234*$E$1780/E1234</f>
        <v>18.6031639829254</v>
      </c>
      <c r="J1234" s="4" t="n">
        <f aca="false">D1234*$E$1780/E1234</f>
        <v>39.2450526192891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0/E1235</f>
        <v>654.904570438799</v>
      </c>
      <c r="I1235" s="4" t="n">
        <f aca="false">C1235*$E$1780/E1235</f>
        <v>18.4701733833718</v>
      </c>
      <c r="J1235" s="4" t="n">
        <f aca="false">D1235*$E$1780/E1235</f>
        <v>39.620561200923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0/E1236</f>
        <v>638.246775802752</v>
      </c>
      <c r="I1236" s="4" t="n">
        <f aca="false">C1236*$E$1780/E1236</f>
        <v>18.4395453585436</v>
      </c>
      <c r="J1236" s="4" t="n">
        <f aca="false">D1236*$E$1780/E1236</f>
        <v>40.1773162813647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0/E1237</f>
        <v>616.06973120729</v>
      </c>
      <c r="I1237" s="4" t="n">
        <f aca="false">C1237*$E$1780/E1237</f>
        <v>18.4092784707859</v>
      </c>
      <c r="J1237" s="4" t="n">
        <f aca="false">D1237*$E$1780/E1237</f>
        <v>40.7265194221526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0/E1238</f>
        <v>598.189271493213</v>
      </c>
      <c r="I1238" s="4" t="n">
        <f aca="false">C1238*$E$1780/E1238</f>
        <v>18.3794795248869</v>
      </c>
      <c r="J1238" s="4" t="n">
        <f aca="false">D1238*$E$1780/E1238</f>
        <v>41.2682102375566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0/E1239</f>
        <v>602.533985327314</v>
      </c>
      <c r="I1239" s="4" t="n">
        <f aca="false">C1239*$E$1780/E1239</f>
        <v>18.4329269781603</v>
      </c>
      <c r="J1239" s="4" t="n">
        <f aca="false">D1239*$E$1780/E1239</f>
        <v>42.0482726832393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0/E1240</f>
        <v>580.658005543237</v>
      </c>
      <c r="I1240" s="4" t="n">
        <f aca="false">C1240*$E$1780/E1240</f>
        <v>18.1991532675721</v>
      </c>
      <c r="J1240" s="4" t="n">
        <f aca="false">D1240*$E$1780/E1240</f>
        <v>42.160190468569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0/E1241</f>
        <v>589.420300884956</v>
      </c>
      <c r="I1241" s="4" t="n">
        <f aca="false">C1241*$E$1780/E1241</f>
        <v>18.2519354535398</v>
      </c>
      <c r="J1241" s="4" t="n">
        <f aca="false">D1241*$E$1780/E1241</f>
        <v>42.922747289823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0/E1242</f>
        <v>607.487161184211</v>
      </c>
      <c r="I1242" s="4" t="n">
        <f aca="false">C1242*$E$1780/E1242</f>
        <v>18.2947137638706</v>
      </c>
      <c r="J1242" s="4" t="n">
        <f aca="false">D1242*$E$1780/E1242</f>
        <v>43.4130353647478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0/E1243</f>
        <v>560.643888888889</v>
      </c>
      <c r="I1243" s="4" t="n">
        <f aca="false">C1243*$E$1780/E1243</f>
        <v>18.3766424807734</v>
      </c>
      <c r="J1243" s="4" t="n">
        <f aca="false">D1243*$E$1780/E1243</f>
        <v>43.9903730907952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0/E1244</f>
        <v>517.57624469697</v>
      </c>
      <c r="I1244" s="4" t="n">
        <f aca="false">C1244*$E$1780/E1244</f>
        <v>18.4575617965368</v>
      </c>
      <c r="J1244" s="4" t="n">
        <f aca="false">D1244*$E$1780/E1244</f>
        <v>44.5602675324675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0/E1245</f>
        <v>520.334074517167</v>
      </c>
      <c r="I1245" s="4" t="n">
        <f aca="false">C1245*$E$1780/E1245</f>
        <v>18.4074066523605</v>
      </c>
      <c r="J1245" s="4" t="n">
        <f aca="false">D1245*$E$1780/E1245</f>
        <v>44.5387235543455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0/E1246</f>
        <v>499.501634269068</v>
      </c>
      <c r="I1246" s="4" t="n">
        <f aca="false">C1246*$E$1780/E1246</f>
        <v>18.2803166313559</v>
      </c>
      <c r="J1246" s="4" t="n">
        <f aca="false">D1246*$E$1780/E1246</f>
        <v>44.3288591603284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0/E1247</f>
        <v>514.291071966527</v>
      </c>
      <c r="I1247" s="4" t="n">
        <f aca="false">C1247*$E$1780/E1247</f>
        <v>18.1564171548117</v>
      </c>
      <c r="J1247" s="4" t="n">
        <f aca="false">D1247*$E$1780/E1247</f>
        <v>44.1243161087866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0/E1248</f>
        <v>485.9731309375</v>
      </c>
      <c r="I1248" s="4" t="n">
        <f aca="false">C1248*$E$1780/E1248</f>
        <v>18.1858861458333</v>
      </c>
      <c r="J1248" s="4" t="n">
        <f aca="false">D1248*$E$1780/E1248</f>
        <v>44.606246929843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0/E1249</f>
        <v>465.490162191358</v>
      </c>
      <c r="I1249" s="4" t="n">
        <f aca="false">C1249*$E$1780/E1249</f>
        <v>18.0651919753086</v>
      </c>
      <c r="J1249" s="4" t="n">
        <f aca="false">D1249*$E$1780/E1249</f>
        <v>44.7130632174383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0/E1250</f>
        <v>462.30809494898</v>
      </c>
      <c r="I1250" s="4" t="n">
        <f aca="false">C1250*$E$1780/E1250</f>
        <v>18.0206964285714</v>
      </c>
      <c r="J1250" s="4" t="n">
        <f aca="false">D1250*$E$1780/E1250</f>
        <v>45.0002533673469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0/E1251</f>
        <v>405.042511589069</v>
      </c>
      <c r="I1251" s="4" t="n">
        <f aca="false">C1251*$E$1780/E1251</f>
        <v>18.027992257085</v>
      </c>
      <c r="J1251" s="4" t="n">
        <f aca="false">D1251*$E$1780/E1251</f>
        <v>45.265735017560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0/E1252</f>
        <v>383.63179385</v>
      </c>
      <c r="I1252" s="4" t="n">
        <f aca="false">C1252*$E$1780/E1252</f>
        <v>17.9630302</v>
      </c>
      <c r="J1252" s="4" t="n">
        <f aca="false">D1252*$E$1780/E1252</f>
        <v>45.3448945526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0/E1253</f>
        <v>339.64382944664</v>
      </c>
      <c r="I1253" s="4" t="n">
        <f aca="false">C1253*$E$1780/E1253</f>
        <v>17.8996087450593</v>
      </c>
      <c r="J1253" s="4" t="n">
        <f aca="false">D1253*$E$1780/E1253</f>
        <v>45.422126926877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0/E1254</f>
        <v>342.837578082192</v>
      </c>
      <c r="I1254" s="4" t="n">
        <f aca="false">C1254*$E$1780/E1254</f>
        <v>17.7409066021037</v>
      </c>
      <c r="J1254" s="4" t="n">
        <f aca="false">D1254*$E$1780/E1254</f>
        <v>44.6156402178572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0/E1255</f>
        <v>351.442071165049</v>
      </c>
      <c r="I1255" s="4" t="n">
        <f aca="false">C1255*$E$1780/E1255</f>
        <v>17.6194752452913</v>
      </c>
      <c r="J1255" s="4" t="n">
        <f aca="false">D1255*$E$1780/E1255</f>
        <v>43.9098307741262</v>
      </c>
      <c r="K1255" s="4" t="n">
        <f aca="false">H1255/AVERAGE(J1135:J1254)</f>
        <v>8.9489845127556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0/E1256</f>
        <v>326.032245327553</v>
      </c>
      <c r="I1256" s="4" t="n">
        <f aca="false">C1256*$E$1780/E1256</f>
        <v>17.4998670520231</v>
      </c>
      <c r="J1256" s="4" t="n">
        <f aca="false">D1256*$E$1780/E1256</f>
        <v>43.2149494701349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0/E1257</f>
        <v>351.365532821497</v>
      </c>
      <c r="I1257" s="4" t="n">
        <f aca="false">C1257*$E$1780/E1257</f>
        <v>17.5456625694338</v>
      </c>
      <c r="J1257" s="4" t="n">
        <f aca="false">D1257*$E$1780/E1257</f>
        <v>42.3388203429463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0/E1258</f>
        <v>384.922075714286</v>
      </c>
      <c r="I1258" s="4" t="n">
        <f aca="false">C1258*$E$1780/E1258</f>
        <v>17.524142145381</v>
      </c>
      <c r="J1258" s="4" t="n">
        <f aca="false">D1258*$E$1780/E1258</f>
        <v>41.3114614310952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0/E1259</f>
        <v>401.078467836812</v>
      </c>
      <c r="I1259" s="4" t="n">
        <f aca="false">C1259*$E$1780/E1259</f>
        <v>17.5693241461101</v>
      </c>
      <c r="J1259" s="4" t="n">
        <f aca="false">D1259*$E$1780/E1259</f>
        <v>40.4525310721063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0/E1260</f>
        <v>404.045134593573</v>
      </c>
      <c r="I1260" s="4" t="n">
        <f aca="false">C1260*$E$1780/E1260</f>
        <v>17.5664726818053</v>
      </c>
      <c r="J1260" s="4" t="n">
        <f aca="false">D1260*$E$1780/E1260</f>
        <v>39.5206408815218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0/E1261</f>
        <v>427.280196898496</v>
      </c>
      <c r="I1261" s="4" t="n">
        <f aca="false">C1261*$E$1780/E1261</f>
        <v>17.5306757543703</v>
      </c>
      <c r="J1261" s="4" t="n">
        <f aca="false">D1261*$E$1780/E1261</f>
        <v>38.5231747155545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0/E1262</f>
        <v>434.917404850746</v>
      </c>
      <c r="I1262" s="4" t="n">
        <f aca="false">C1262*$E$1780/E1262</f>
        <v>17.4625927705224</v>
      </c>
      <c r="J1262" s="4" t="n">
        <f aca="false">D1262*$E$1780/E1262</f>
        <v>37.4669106343284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0/E1263</f>
        <v>430.521752352399</v>
      </c>
      <c r="I1263" s="4" t="n">
        <f aca="false">C1263*$E$1780/E1263</f>
        <v>17.2692799354244</v>
      </c>
      <c r="J1263" s="4" t="n">
        <f aca="false">D1263*$E$1780/E1263</f>
        <v>36.74181277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0/E1264</f>
        <v>398.227522513812</v>
      </c>
      <c r="I1264" s="4" t="n">
        <f aca="false">C1264*$E$1780/E1264</f>
        <v>17.2374764732965</v>
      </c>
      <c r="J1264" s="4" t="n">
        <f aca="false">D1264*$E$1780/E1264</f>
        <v>36.3644312639503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0/E1265</f>
        <v>391.233940155678</v>
      </c>
      <c r="I1265" s="4" t="n">
        <f aca="false">C1265*$E$1780/E1265</f>
        <v>17.1427650641026</v>
      </c>
      <c r="J1265" s="4" t="n">
        <f aca="false">D1265*$E$1780/E1265</f>
        <v>35.8565652014652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0/E1266</f>
        <v>407.018272449909</v>
      </c>
      <c r="I1266" s="4" t="n">
        <f aca="false">C1266*$E$1780/E1266</f>
        <v>17.0031343351548</v>
      </c>
      <c r="J1266" s="4" t="n">
        <f aca="false">D1266*$E$1780/E1266</f>
        <v>35.9670057856557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0/E1267</f>
        <v>410.917500587703</v>
      </c>
      <c r="I1267" s="4" t="n">
        <f aca="false">C1267*$E$1780/E1267</f>
        <v>16.834524005425</v>
      </c>
      <c r="J1267" s="4" t="n">
        <f aca="false">D1267*$E$1780/E1267</f>
        <v>36.0109629722875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0/E1268</f>
        <v>403.209023873874</v>
      </c>
      <c r="I1268" s="4" t="n">
        <f aca="false">C1268*$E$1780/E1268</f>
        <v>16.7284014414414</v>
      </c>
      <c r="J1268" s="4" t="n">
        <f aca="false">D1268*$E$1780/E1268</f>
        <v>36.1842596396396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0/E1269</f>
        <v>439.510524910072</v>
      </c>
      <c r="I1269" s="4" t="n">
        <f aca="false">C1269*$E$1780/E1269</f>
        <v>16.7134245479766</v>
      </c>
      <c r="J1269" s="4" t="n">
        <f aca="false">D1269*$E$1780/E1269</f>
        <v>37.1779348447392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0/E1270</f>
        <v>454.844961469534</v>
      </c>
      <c r="I1270" s="4" t="n">
        <f aca="false">C1270*$E$1780/E1270</f>
        <v>16.6686210149194</v>
      </c>
      <c r="J1270" s="4" t="n">
        <f aca="false">D1270*$E$1780/E1270</f>
        <v>38.0996857998656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0/E1271</f>
        <v>456.287902057245</v>
      </c>
      <c r="I1271" s="4" t="n">
        <f aca="false">C1271*$E$1780/E1271</f>
        <v>16.6538314400716</v>
      </c>
      <c r="J1271" s="4" t="n">
        <f aca="false">D1271*$E$1780/E1271</f>
        <v>39.0846016994633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0/E1272</f>
        <v>458.25892201426</v>
      </c>
      <c r="I1272" s="4" t="n">
        <f aca="false">C1272*$E$1780/E1272</f>
        <v>16.6993778496881</v>
      </c>
      <c r="J1272" s="4" t="n">
        <f aca="false">D1272*$E$1780/E1272</f>
        <v>39.8297158668895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0/E1273</f>
        <v>451.888897345133</v>
      </c>
      <c r="I1273" s="4" t="n">
        <f aca="false">C1273*$E$1780/E1273</f>
        <v>16.6853723917257</v>
      </c>
      <c r="J1273" s="4" t="n">
        <f aca="false">D1273*$E$1780/E1273</f>
        <v>40.4258825197788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0/E1274</f>
        <v>452.16719278169</v>
      </c>
      <c r="I1274" s="4" t="n">
        <f aca="false">C1274*$E$1780/E1274</f>
        <v>16.7008707746479</v>
      </c>
      <c r="J1274" s="4" t="n">
        <f aca="false">D1274*$E$1780/E1274</f>
        <v>41.0859187940141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0/E1275</f>
        <v>460.3956558669</v>
      </c>
      <c r="I1275" s="4" t="n">
        <f aca="false">C1275*$E$1780/E1275</f>
        <v>16.7456769264448</v>
      </c>
      <c r="J1275" s="4" t="n">
        <f aca="false">D1275*$E$1780/E1275</f>
        <v>41.3118942644483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0/E1276</f>
        <v>454.033644163763</v>
      </c>
      <c r="I1276" s="4" t="n">
        <f aca="false">C1276*$E$1780/E1276</f>
        <v>16.7900147212544</v>
      </c>
      <c r="J1276" s="4" t="n">
        <f aca="false">D1276*$E$1780/E1276</f>
        <v>41.5355076219512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0/E1277</f>
        <v>462.093205295139</v>
      </c>
      <c r="I1277" s="4" t="n">
        <f aca="false">C1277*$E$1780/E1277</f>
        <v>16.8631169704861</v>
      </c>
      <c r="J1277" s="4" t="n">
        <f aca="false">D1277*$E$1780/E1277</f>
        <v>41.8292901475695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0/E1278</f>
        <v>444.012530656304</v>
      </c>
      <c r="I1278" s="4" t="n">
        <f aca="false">C1278*$E$1780/E1278</f>
        <v>17.0662468934801</v>
      </c>
      <c r="J1278" s="4" t="n">
        <f aca="false">D1278*$E$1780/E1278</f>
        <v>42.1354383851468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0/E1279</f>
        <v>440.202115517241</v>
      </c>
      <c r="I1279" s="4" t="n">
        <f aca="false">C1279*$E$1780/E1279</f>
        <v>17.3267815494397</v>
      </c>
      <c r="J1279" s="4" t="n">
        <f aca="false">D1279*$E$1780/E1279</f>
        <v>42.5847698706897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0/E1280</f>
        <v>453.861457474227</v>
      </c>
      <c r="I1280" s="4" t="n">
        <f aca="false">C1280*$E$1780/E1280</f>
        <v>17.5562454896907</v>
      </c>
      <c r="J1280" s="4" t="n">
        <f aca="false">D1280*$E$1780/E1280</f>
        <v>42.9586155068729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0/E1281</f>
        <v>447.652582051282</v>
      </c>
      <c r="I1281" s="4" t="n">
        <f aca="false">C1281*$E$1780/E1281</f>
        <v>17.6674846176496</v>
      </c>
      <c r="J1281" s="4" t="n">
        <f aca="false">D1281*$E$1780/E1281</f>
        <v>42.982712523632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0/E1282</f>
        <v>431.155071912014</v>
      </c>
      <c r="I1282" s="4" t="n">
        <f aca="false">C1282*$E$1780/E1282</f>
        <v>17.6873043970812</v>
      </c>
      <c r="J1282" s="4" t="n">
        <f aca="false">D1282*$E$1780/E1282</f>
        <v>42.788085468274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0/E1283</f>
        <v>426.56048487395</v>
      </c>
      <c r="I1283" s="4" t="n">
        <f aca="false">C1283*$E$1780/E1283</f>
        <v>17.7662865966387</v>
      </c>
      <c r="J1283" s="4" t="n">
        <f aca="false">D1283*$E$1780/E1283</f>
        <v>42.7408517647059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0/E1284</f>
        <v>416.488328958333</v>
      </c>
      <c r="I1284" s="4" t="n">
        <f aca="false">C1284*$E$1780/E1284</f>
        <v>17.8565218772083</v>
      </c>
      <c r="J1284" s="4" t="n">
        <f aca="false">D1284*$E$1780/E1284</f>
        <v>42.8610851445833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0/E1285</f>
        <v>413.202913930348</v>
      </c>
      <c r="I1285" s="4" t="n">
        <f aca="false">C1285*$E$1780/E1285</f>
        <v>18.0047437788972</v>
      </c>
      <c r="J1285" s="4" t="n">
        <f aca="false">D1285*$E$1780/E1285</f>
        <v>43.1223012657546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0/E1286</f>
        <v>412.682854654036</v>
      </c>
      <c r="I1286" s="4" t="n">
        <f aca="false">C1286*$E$1780/E1286</f>
        <v>18.1216360790774</v>
      </c>
      <c r="J1286" s="4" t="n">
        <f aca="false">D1286*$E$1780/E1286</f>
        <v>43.309047693575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0/E1287</f>
        <v>414.416933606557</v>
      </c>
      <c r="I1287" s="4" t="n">
        <f aca="false">C1287*$E$1780/E1287</f>
        <v>18.2255356169262</v>
      </c>
      <c r="J1287" s="4" t="n">
        <f aca="false">D1287*$E$1780/E1287</f>
        <v>43.4959936692623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0/E1288</f>
        <v>402.962795138889</v>
      </c>
      <c r="I1288" s="4" t="n">
        <f aca="false">C1288*$E$1780/E1288</f>
        <v>18.358325365482</v>
      </c>
      <c r="J1288" s="4" t="n">
        <f aca="false">D1288*$E$1780/E1288</f>
        <v>43.7520719554739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0/E1289</f>
        <v>395.404603298046</v>
      </c>
      <c r="I1289" s="4" t="n">
        <f aca="false">C1289*$E$1780/E1289</f>
        <v>18.4902911237785</v>
      </c>
      <c r="J1289" s="4" t="n">
        <f aca="false">D1289*$E$1780/E1289</f>
        <v>44.0068928745928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0/E1290</f>
        <v>383.922746185065</v>
      </c>
      <c r="I1290" s="4" t="n">
        <f aca="false">C1290*$E$1780/E1290</f>
        <v>18.6623560898133</v>
      </c>
      <c r="J1290" s="4" t="n">
        <f aca="false">D1290*$E$1780/E1290</f>
        <v>44.1097501217532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0/E1291</f>
        <v>384.262966558966</v>
      </c>
      <c r="I1291" s="4" t="n">
        <f aca="false">C1291*$E$1780/E1291</f>
        <v>18.8028412337238</v>
      </c>
      <c r="J1291" s="4" t="n">
        <f aca="false">D1291*$E$1780/E1291</f>
        <v>44.1405168416801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0/E1292</f>
        <v>381.156591706924</v>
      </c>
      <c r="I1292" s="4" t="n">
        <f aca="false">C1292*$E$1780/E1292</f>
        <v>18.9725142109501</v>
      </c>
      <c r="J1292" s="4" t="n">
        <f aca="false">D1292*$E$1780/E1292</f>
        <v>44.2421155797102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0/E1293</f>
        <v>364.306399</v>
      </c>
      <c r="I1293" s="4" t="n">
        <f aca="false">C1293*$E$1780/E1293</f>
        <v>19.02599755788</v>
      </c>
      <c r="J1293" s="4" t="n">
        <f aca="false">D1293*$E$1780/E1293</f>
        <v>43.9993324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0/E1294</f>
        <v>356.895738553259</v>
      </c>
      <c r="I1294" s="4" t="n">
        <f aca="false">C1294*$E$1780/E1294</f>
        <v>19.0788407811208</v>
      </c>
      <c r="J1294" s="4" t="n">
        <f aca="false">D1294*$E$1780/E1294</f>
        <v>43.7596370826709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0/E1295</f>
        <v>353.444410015773</v>
      </c>
      <c r="I1295" s="4" t="n">
        <f aca="false">C1295*$E$1780/E1295</f>
        <v>19.1008012618297</v>
      </c>
      <c r="J1295" s="4" t="n">
        <f aca="false">D1295*$E$1780/E1295</f>
        <v>43.4543228706625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0/E1296</f>
        <v>366.037288302034</v>
      </c>
      <c r="I1296" s="4" t="n">
        <f aca="false">C1296*$E$1780/E1296</f>
        <v>19.0961230850157</v>
      </c>
      <c r="J1296" s="4" t="n">
        <f aca="false">D1296*$E$1780/E1296</f>
        <v>43.5221533830204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0/E1297</f>
        <v>381.016194534884</v>
      </c>
      <c r="I1297" s="4" t="n">
        <f aca="false">C1297*$E$1780/E1297</f>
        <v>19.0618791839923</v>
      </c>
      <c r="J1297" s="4" t="n">
        <f aca="false">D1297*$E$1780/E1297</f>
        <v>43.5217420360465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0/E1298</f>
        <v>377.892898542945</v>
      </c>
      <c r="I1298" s="4" t="n">
        <f aca="false">C1298*$E$1780/E1298</f>
        <v>18.999120743865</v>
      </c>
      <c r="J1298" s="4" t="n">
        <f aca="false">D1298*$E$1780/E1298</f>
        <v>43.4542008052147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0/E1299</f>
        <v>373.212188774734</v>
      </c>
      <c r="I1299" s="4" t="n">
        <f aca="false">C1299*$E$1780/E1299</f>
        <v>18.9953445606164</v>
      </c>
      <c r="J1299" s="4" t="n">
        <f aca="false">D1299*$E$1780/E1299</f>
        <v>43.5585741426941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0/E1300</f>
        <v>397.165227651515</v>
      </c>
      <c r="I1300" s="4" t="n">
        <f aca="false">C1300*$E$1780/E1300</f>
        <v>19.04913757375</v>
      </c>
      <c r="J1300" s="4" t="n">
        <f aca="false">D1300*$E$1780/E1300</f>
        <v>43.7940602852273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0/E1301</f>
        <v>394.179022932331</v>
      </c>
      <c r="I1301" s="4" t="n">
        <f aca="false">C1301*$E$1780/E1301</f>
        <v>19.0450307518797</v>
      </c>
      <c r="J1301" s="4" t="n">
        <f aca="false">D1301*$E$1780/E1301</f>
        <v>43.894622669172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0/E1302</f>
        <v>378.246629657228</v>
      </c>
      <c r="I1302" s="4" t="n">
        <f aca="false">C1302*$E$1780/E1302</f>
        <v>18.9374100615872</v>
      </c>
      <c r="J1302" s="4" t="n">
        <f aca="false">D1302*$E$1780/E1302</f>
        <v>44.4545067239195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0/E1303</f>
        <v>354.515759977745</v>
      </c>
      <c r="I1303" s="4" t="n">
        <f aca="false">C1303*$E$1780/E1303</f>
        <v>18.9154801538205</v>
      </c>
      <c r="J1303" s="4" t="n">
        <f aca="false">D1303*$E$1780/E1303</f>
        <v>45.2051576235163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0/E1304</f>
        <v>358.162006979321</v>
      </c>
      <c r="I1304" s="4" t="n">
        <f aca="false">C1304*$E$1780/E1304</f>
        <v>18.8937818685377</v>
      </c>
      <c r="J1304" s="4" t="n">
        <f aca="false">D1304*$E$1780/E1304</f>
        <v>45.9487831240768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0/E1305</f>
        <v>368.313484224012</v>
      </c>
      <c r="I1305" s="4" t="n">
        <f aca="false">C1305*$E$1780/E1305</f>
        <v>18.8878586730234</v>
      </c>
      <c r="J1305" s="4" t="n">
        <f aca="false">D1305*$E$1780/E1305</f>
        <v>46.7393542265739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0/E1306</f>
        <v>358.64576183068</v>
      </c>
      <c r="I1306" s="4" t="n">
        <f aca="false">C1306*$E$1780/E1306</f>
        <v>18.8274238079957</v>
      </c>
      <c r="J1306" s="4" t="n">
        <f aca="false">D1306*$E$1780/E1306</f>
        <v>47.3789927471057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0/E1307</f>
        <v>361.80807987106</v>
      </c>
      <c r="I1307" s="4" t="n">
        <f aca="false">C1307*$E$1780/E1307</f>
        <v>18.7952249283668</v>
      </c>
      <c r="J1307" s="4" t="n">
        <f aca="false">D1307*$E$1780/E1307</f>
        <v>48.0724022206304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0/E1308</f>
        <v>364.855290014164</v>
      </c>
      <c r="I1308" s="4" t="n">
        <f aca="false">C1308*$E$1780/E1308</f>
        <v>18.7490235500354</v>
      </c>
      <c r="J1308" s="4" t="n">
        <f aca="false">D1308*$E$1780/E1308</f>
        <v>48.337786987606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0/E1309</f>
        <v>351.90009465035</v>
      </c>
      <c r="I1309" s="4" t="n">
        <f aca="false">C1309*$E$1780/E1309</f>
        <v>18.6776629701748</v>
      </c>
      <c r="J1309" s="4" t="n">
        <f aca="false">D1309*$E$1780/E1309</f>
        <v>48.5289037576923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0/E1310</f>
        <v>354.880602697096</v>
      </c>
      <c r="I1310" s="4" t="n">
        <f aca="false">C1310*$E$1780/E1310</f>
        <v>18.6338487551867</v>
      </c>
      <c r="J1310" s="4" t="n">
        <f aca="false">D1310*$E$1780/E1310</f>
        <v>48.7829973029046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0/E1311</f>
        <v>354.448116621067</v>
      </c>
      <c r="I1311" s="4" t="n">
        <f aca="false">C1311*$E$1780/E1311</f>
        <v>18.6255064997606</v>
      </c>
      <c r="J1311" s="4" t="n">
        <f aca="false">D1311*$E$1780/E1311</f>
        <v>48.9970163313954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0/E1312</f>
        <v>367.15337601626</v>
      </c>
      <c r="I1312" s="4" t="n">
        <f aca="false">C1312*$E$1780/E1312</f>
        <v>18.6425374304539</v>
      </c>
      <c r="J1312" s="4" t="n">
        <f aca="false">D1312*$E$1780/E1312</f>
        <v>49.2727351446477</v>
      </c>
      <c r="K1312" s="4" t="n">
        <f aca="false">H1312/AVERAGE(J1192:J1311)</f>
        <v>9.12716579721504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0/E1313</f>
        <v>367.274354557641</v>
      </c>
      <c r="I1313" s="4" t="n">
        <f aca="false">C1313*$E$1780/E1313</f>
        <v>18.6342697386059</v>
      </c>
      <c r="J1313" s="4" t="n">
        <f aca="false">D1313*$E$1780/E1313</f>
        <v>49.477198961126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0/E1314</f>
        <v>350.588814827128</v>
      </c>
      <c r="I1314" s="4" t="n">
        <f aca="false">C1314*$E$1780/E1314</f>
        <v>18.6421660256981</v>
      </c>
      <c r="J1314" s="4" t="n">
        <f aca="false">D1314*$E$1780/E1314</f>
        <v>49.3397562011303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0/E1315</f>
        <v>344.696272397892</v>
      </c>
      <c r="I1315" s="4" t="n">
        <f aca="false">C1315*$E$1780/E1315</f>
        <v>18.6253323434453</v>
      </c>
      <c r="J1315" s="4" t="n">
        <f aca="false">D1315*$E$1780/E1315</f>
        <v>49.1393288692358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0/E1316</f>
        <v>354.587158409387</v>
      </c>
      <c r="I1316" s="4" t="n">
        <f aca="false">C1316*$E$1780/E1316</f>
        <v>18.5845774119948</v>
      </c>
      <c r="J1316" s="4" t="n">
        <f aca="false">D1316*$E$1780/E1316</f>
        <v>48.879083246414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0/E1317</f>
        <v>359.626391709512</v>
      </c>
      <c r="I1317" s="4" t="n">
        <f aca="false">C1317*$E$1780/E1317</f>
        <v>18.4839534061697</v>
      </c>
      <c r="J1317" s="4" t="n">
        <f aca="false">D1317*$E$1780/E1317</f>
        <v>48.6526838839974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0/E1318</f>
        <v>368.681979404309</v>
      </c>
      <c r="I1318" s="4" t="n">
        <f aca="false">C1318*$E$1780/E1318</f>
        <v>18.386135139417</v>
      </c>
      <c r="J1318" s="4" t="n">
        <f aca="false">D1318*$E$1780/E1318</f>
        <v>48.4329170636882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0/E1319</f>
        <v>329.771995318352</v>
      </c>
      <c r="I1319" s="4" t="n">
        <f aca="false">C1319*$E$1780/E1319</f>
        <v>18.2681716604245</v>
      </c>
      <c r="J1319" s="4" t="n">
        <f aca="false">D1319*$E$1780/E1319</f>
        <v>48.1586801186018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0/E1320</f>
        <v>320.812891975309</v>
      </c>
      <c r="I1320" s="4" t="n">
        <f aca="false">C1320*$E$1780/E1320</f>
        <v>18.2105544769444</v>
      </c>
      <c r="J1320" s="4" t="n">
        <f aca="false">D1320*$E$1780/E1320</f>
        <v>47.2600995515432</v>
      </c>
      <c r="K1320" s="4" t="n">
        <f aca="false">H1320/AVERAGE(J1200:J1319)</f>
        <v>7.84402450471921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0/E1321</f>
        <v>332.171223410758</v>
      </c>
      <c r="I1321" s="4" t="n">
        <f aca="false">C1321*$E$1780/E1321</f>
        <v>18.1763661658619</v>
      </c>
      <c r="J1321" s="4" t="n">
        <f aca="false">D1321*$E$1780/E1321</f>
        <v>46.4382772472494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0/E1322</f>
        <v>349.605868802902</v>
      </c>
      <c r="I1322" s="4" t="n">
        <f aca="false">C1322*$E$1780/E1322</f>
        <v>18.1209324667473</v>
      </c>
      <c r="J1322" s="4" t="n">
        <f aca="false">D1322*$E$1780/E1322</f>
        <v>45.5768907496977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0/E1323</f>
        <v>365.469311366385</v>
      </c>
      <c r="I1323" s="4" t="n">
        <f aca="false">C1323*$E$1780/E1323</f>
        <v>18.2531176525695</v>
      </c>
      <c r="J1323" s="4" t="n">
        <f aca="false">D1323*$E$1780/E1323</f>
        <v>45.2718245465538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0/E1324</f>
        <v>374.043026710684</v>
      </c>
      <c r="I1324" s="4" t="n">
        <f aca="false">C1324*$E$1780/E1324</f>
        <v>18.2529059739796</v>
      </c>
      <c r="J1324" s="4" t="n">
        <f aca="false">D1324*$E$1780/E1324</f>
        <v>44.6428681272509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0/E1325</f>
        <v>379.936349702381</v>
      </c>
      <c r="I1325" s="4" t="n">
        <f aca="false">C1325*$E$1780/E1325</f>
        <v>18.2309378869048</v>
      </c>
      <c r="J1325" s="4" t="n">
        <f aca="false">D1325*$E$1780/E1325</f>
        <v>43.9704992857143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0/E1326</f>
        <v>387.359969929245</v>
      </c>
      <c r="I1326" s="4" t="n">
        <f aca="false">C1326*$E$1780/E1326</f>
        <v>18.1482013561321</v>
      </c>
      <c r="J1326" s="4" t="n">
        <f aca="false">D1326*$E$1780/E1326</f>
        <v>43.7341901533019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0/E1327</f>
        <v>400.417766959064</v>
      </c>
      <c r="I1327" s="4" t="n">
        <f aca="false">C1327*$E$1780/E1327</f>
        <v>18.0881423099415</v>
      </c>
      <c r="J1327" s="4" t="n">
        <f aca="false">D1327*$E$1780/E1327</f>
        <v>43.5531778947369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0/E1328</f>
        <v>390.274410486674</v>
      </c>
      <c r="I1328" s="4" t="n">
        <f aca="false">C1328*$E$1780/E1328</f>
        <v>18.0081675550406</v>
      </c>
      <c r="J1328" s="4" t="n">
        <f aca="false">D1328*$E$1780/E1328</f>
        <v>43.3248446697567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0/E1329</f>
        <v>385.68433045977</v>
      </c>
      <c r="I1329" s="4" t="n">
        <f aca="false">C1329*$E$1780/E1329</f>
        <v>17.9792695402299</v>
      </c>
      <c r="J1329" s="4" t="n">
        <f aca="false">D1329*$E$1780/E1329</f>
        <v>42.7442633908046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0/E1330</f>
        <v>368.532467576792</v>
      </c>
      <c r="I1330" s="4" t="n">
        <f aca="false">C1330*$E$1780/E1330</f>
        <v>17.9099890784983</v>
      </c>
      <c r="J1330" s="4" t="n">
        <f aca="false">D1330*$E$1780/E1330</f>
        <v>42.0769935722412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0/E1331</f>
        <v>379.717454237288</v>
      </c>
      <c r="I1331" s="4" t="n">
        <f aca="false">C1331*$E$1780/E1331</f>
        <v>17.9025946892655</v>
      </c>
      <c r="J1331" s="4" t="n">
        <f aca="false">D1331*$E$1780/E1331</f>
        <v>41.5636672881356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0/E1332</f>
        <v>380.558276094276</v>
      </c>
      <c r="I1332" s="4" t="n">
        <f aca="false">C1332*$E$1780/E1332</f>
        <v>17.885870876908</v>
      </c>
      <c r="J1332" s="4" t="n">
        <f aca="false">D1332*$E$1780/E1332</f>
        <v>41.6895362084736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0/E1333</f>
        <v>370.006236915368</v>
      </c>
      <c r="I1333" s="4" t="n">
        <f aca="false">C1333*$E$1780/E1333</f>
        <v>17.8494436232461</v>
      </c>
      <c r="J1333" s="4" t="n">
        <f aca="false">D1333*$E$1780/E1333</f>
        <v>41.7674390459354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0/E1334</f>
        <v>368.409866721854</v>
      </c>
      <c r="I1334" s="4" t="n">
        <f aca="false">C1334*$E$1780/E1334</f>
        <v>17.7939459437086</v>
      </c>
      <c r="J1334" s="4" t="n">
        <f aca="false">D1334*$E$1780/E1334</f>
        <v>41.797672709713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0/E1335</f>
        <v>355.574309224891</v>
      </c>
      <c r="I1335" s="4" t="n">
        <f aca="false">C1335*$E$1780/E1335</f>
        <v>17.7190307572871</v>
      </c>
      <c r="J1335" s="4" t="n">
        <f aca="false">D1335*$E$1780/E1335</f>
        <v>41.5801601400109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0/E1336</f>
        <v>354.24432936078</v>
      </c>
      <c r="I1336" s="4" t="n">
        <f aca="false">C1336*$E$1780/E1336</f>
        <v>17.7031143567985</v>
      </c>
      <c r="J1336" s="4" t="n">
        <f aca="false">D1336*$E$1780/E1336</f>
        <v>41.5015272066631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0/E1337</f>
        <v>320.234736319743</v>
      </c>
      <c r="I1337" s="4" t="n">
        <f aca="false">C1337*$E$1780/E1337</f>
        <v>17.6494546137339</v>
      </c>
      <c r="J1337" s="4" t="n">
        <f aca="false">D1337*$E$1780/E1337</f>
        <v>41.3354558208155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0/E1338</f>
        <v>323.600771413276</v>
      </c>
      <c r="I1338" s="4" t="n">
        <f aca="false">C1338*$E$1780/E1338</f>
        <v>17.7107134382495</v>
      </c>
      <c r="J1338" s="4" t="n">
        <f aca="false">D1338*$E$1780/E1338</f>
        <v>41.3279783190578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0/E1339</f>
        <v>330.911529082177</v>
      </c>
      <c r="I1339" s="4" t="n">
        <f aca="false">C1339*$E$1780/E1339</f>
        <v>17.7527169409552</v>
      </c>
      <c r="J1339" s="4" t="n">
        <f aca="false">D1339*$E$1780/E1339</f>
        <v>41.276434018143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0/E1340</f>
        <v>332.270968617021</v>
      </c>
      <c r="I1340" s="4" t="n">
        <f aca="false">C1340*$E$1780/E1340</f>
        <v>17.7944791755319</v>
      </c>
      <c r="J1340" s="4" t="n">
        <f aca="false">D1340*$E$1780/E1340</f>
        <v>41.2252187234043</v>
      </c>
      <c r="K1340" s="4" t="n">
        <f aca="false">H1340/AVERAGE(J1220:J1339)</f>
        <v>7.8325621371418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0/E1341</f>
        <v>313.823835365854</v>
      </c>
      <c r="I1341" s="4" t="n">
        <f aca="false">C1341*$E$1780/E1341</f>
        <v>17.8181308059385</v>
      </c>
      <c r="J1341" s="4" t="n">
        <f aca="false">D1341*$E$1780/E1341</f>
        <v>40.6036675379109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0/E1342</f>
        <v>305.361272463002</v>
      </c>
      <c r="I1342" s="4" t="n">
        <f aca="false">C1342*$E$1780/E1342</f>
        <v>17.8416324260042</v>
      </c>
      <c r="J1342" s="4" t="n">
        <f aca="false">D1342*$E$1780/E1342</f>
        <v>39.9857918464588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0/E1343</f>
        <v>295.806394708995</v>
      </c>
      <c r="I1343" s="4" t="n">
        <f aca="false">C1343*$E$1780/E1343</f>
        <v>17.9406044444444</v>
      </c>
      <c r="J1343" s="4" t="n">
        <f aca="false">D1343*$E$1780/E1343</f>
        <v>39.538742830687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0/E1344</f>
        <v>309.181221548999</v>
      </c>
      <c r="I1344" s="4" t="n">
        <f aca="false">C1344*$E$1780/E1344</f>
        <v>17.944739857745</v>
      </c>
      <c r="J1344" s="4" t="n">
        <f aca="false">D1344*$E$1780/E1344</f>
        <v>38.8050347083772</v>
      </c>
      <c r="K1344" s="4" t="n">
        <f aca="false">H1344/AVERAGE(J1224:J1343)</f>
        <v>7.25907262542615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0/E1345</f>
        <v>306.539946764092</v>
      </c>
      <c r="I1345" s="4" t="n">
        <f aca="false">C1345*$E$1780/E1345</f>
        <v>17.8551618475992</v>
      </c>
      <c r="J1345" s="4" t="n">
        <f aca="false">D1345*$E$1780/E1345</f>
        <v>37.8784881124739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0/E1346</f>
        <v>285.321500773196</v>
      </c>
      <c r="I1346" s="4" t="n">
        <f aca="false">C1346*$E$1780/E1346</f>
        <v>17.7123010051546</v>
      </c>
      <c r="J1346" s="4" t="n">
        <f aca="false">D1346*$E$1780/E1346</f>
        <v>36.8551109020619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0/E1347</f>
        <v>283.082037435897</v>
      </c>
      <c r="I1347" s="4" t="n">
        <f aca="false">C1347*$E$1780/E1347</f>
        <v>17.6559612294103</v>
      </c>
      <c r="J1347" s="4" t="n">
        <f aca="false">D1347*$E$1780/E1347</f>
        <v>36.1400538597436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0/E1348</f>
        <v>283.277232088025</v>
      </c>
      <c r="I1348" s="4" t="n">
        <f aca="false">C1348*$E$1780/E1348</f>
        <v>17.6542657638946</v>
      </c>
      <c r="J1348" s="4" t="n">
        <f aca="false">D1348*$E$1780/E1348</f>
        <v>35.540834351842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0/E1349</f>
        <v>315.426612870276</v>
      </c>
      <c r="I1349" s="4" t="n">
        <f aca="false">C1349*$E$1780/E1349</f>
        <v>17.6525514555669</v>
      </c>
      <c r="J1349" s="4" t="n">
        <f aca="false">D1349*$E$1780/E1349</f>
        <v>34.9443208375894</v>
      </c>
      <c r="K1349" s="4" t="n">
        <f aca="false">H1349/AVERAGE(J1229:J1348)</f>
        <v>7.3988382003233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0/E1350</f>
        <v>340.925150967413</v>
      </c>
      <c r="I1350" s="4" t="n">
        <f aca="false">C1350*$E$1780/E1350</f>
        <v>17.6157592681517</v>
      </c>
      <c r="J1350" s="4" t="n">
        <f aca="false">D1350*$E$1780/E1350</f>
        <v>34.049610424389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0/E1351</f>
        <v>355.522596683674</v>
      </c>
      <c r="I1351" s="4" t="n">
        <f aca="false">C1351*$E$1780/E1351</f>
        <v>17.6688552027296</v>
      </c>
      <c r="J1351" s="4" t="n">
        <f aca="false">D1351*$E$1780/E1351</f>
        <v>33.3297929216837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0/E1352</f>
        <v>360.340073258197</v>
      </c>
      <c r="I1352" s="4" t="n">
        <f aca="false">C1352*$E$1780/E1352</f>
        <v>17.7585100665984</v>
      </c>
      <c r="J1352" s="4" t="n">
        <f aca="false">D1352*$E$1780/E1352</f>
        <v>32.6735905737705</v>
      </c>
      <c r="K1352" s="4" t="n">
        <f aca="false">H1352/AVERAGE(J1232:J1351)</f>
        <v>8.46773840140048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0/E1353</f>
        <v>372.243465490798</v>
      </c>
      <c r="I1353" s="4" t="n">
        <f aca="false">C1353*$E$1780/E1353</f>
        <v>17.7565808268661</v>
      </c>
      <c r="J1353" s="4" t="n">
        <f aca="false">D1353*$E$1780/E1353</f>
        <v>32.4176850851227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0/E1354</f>
        <v>378.305774259448</v>
      </c>
      <c r="I1354" s="4" t="n">
        <f aca="false">C1354*$E$1780/E1354</f>
        <v>17.7728207367978</v>
      </c>
      <c r="J1354" s="4" t="n">
        <f aca="false">D1354*$E$1780/E1354</f>
        <v>32.1954191386619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0/E1355</f>
        <v>391.44854979571</v>
      </c>
      <c r="I1355" s="4" t="n">
        <f aca="false">C1355*$E$1780/E1355</f>
        <v>17.8071723442288</v>
      </c>
      <c r="J1355" s="4" t="n">
        <f aca="false">D1355*$E$1780/E1355</f>
        <v>32.0065239530133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0/E1356</f>
        <v>403.510076825558</v>
      </c>
      <c r="I1356" s="4" t="n">
        <f aca="false">C1356*$E$1780/E1356</f>
        <v>17.7063394523327</v>
      </c>
      <c r="J1356" s="4" t="n">
        <f aca="false">D1356*$E$1780/E1356</f>
        <v>31.924376509381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0/E1357</f>
        <v>417.346249747984</v>
      </c>
      <c r="I1357" s="4" t="n">
        <f aca="false">C1357*$E$1780/E1357</f>
        <v>17.6246770917339</v>
      </c>
      <c r="J1357" s="4" t="n">
        <f aca="false">D1357*$E$1780/E1357</f>
        <v>31.87523310156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0/E1358</f>
        <v>421.919742713568</v>
      </c>
      <c r="I1358" s="4" t="n">
        <f aca="false">C1358*$E$1780/E1358</f>
        <v>17.5968931155779</v>
      </c>
      <c r="J1358" s="4" t="n">
        <f aca="false">D1358*$E$1780/E1358</f>
        <v>31.9228939949749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0/E1359</f>
        <v>421.745628128128</v>
      </c>
      <c r="I1359" s="4" t="n">
        <f aca="false">C1359*$E$1780/E1359</f>
        <v>17.5769435435435</v>
      </c>
      <c r="J1359" s="4" t="n">
        <f aca="false">D1359*$E$1780/E1359</f>
        <v>32.3928422054555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0/E1360</f>
        <v>408.90075249501</v>
      </c>
      <c r="I1360" s="4" t="n">
        <f aca="false">C1360*$E$1780/E1360</f>
        <v>17.5746751996008</v>
      </c>
      <c r="J1360" s="4" t="n">
        <f aca="false">D1360*$E$1780/E1360</f>
        <v>32.8915837442615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0/E1361</f>
        <v>418.896188679245</v>
      </c>
      <c r="I1361" s="4" t="n">
        <f aca="false">C1361*$E$1780/E1361</f>
        <v>17.5375198609732</v>
      </c>
      <c r="J1361" s="4" t="n">
        <f aca="false">D1361*$E$1780/E1361</f>
        <v>33.3212877358491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0/E1362</f>
        <v>418.900901732673</v>
      </c>
      <c r="I1362" s="4" t="n">
        <f aca="false">C1362*$E$1780/E1362</f>
        <v>17.5603657673267</v>
      </c>
      <c r="J1362" s="4" t="n">
        <f aca="false">D1362*$E$1780/E1362</f>
        <v>33.8300571403465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0/E1363</f>
        <v>411.840580039526</v>
      </c>
      <c r="I1363" s="4" t="n">
        <f aca="false">C1363*$E$1780/E1363</f>
        <v>17.6004509387352</v>
      </c>
      <c r="J1363" s="4" t="n">
        <f aca="false">D1363*$E$1780/E1363</f>
        <v>34.3699910704051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0/E1364</f>
        <v>409.441608094768</v>
      </c>
      <c r="I1364" s="4" t="n">
        <f aca="false">C1364*$E$1780/E1364</f>
        <v>17.6577919792695</v>
      </c>
      <c r="J1364" s="4" t="n">
        <f aca="false">D1364*$E$1780/E1364</f>
        <v>34.9420058489635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0/E1365</f>
        <v>411.982476938175</v>
      </c>
      <c r="I1365" s="4" t="n">
        <f aca="false">C1365*$E$1780/E1365</f>
        <v>17.6280963689892</v>
      </c>
      <c r="J1365" s="4" t="n">
        <f aca="false">D1365*$E$1780/E1365</f>
        <v>35.7513639842983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0/E1366</f>
        <v>387.550563232422</v>
      </c>
      <c r="I1366" s="4" t="n">
        <f aca="false">C1366*$E$1780/E1366</f>
        <v>17.6159346923828</v>
      </c>
      <c r="J1366" s="4" t="n">
        <f aca="false">D1366*$E$1780/E1366</f>
        <v>36.5869412841797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0/E1367</f>
        <v>387.04100048733</v>
      </c>
      <c r="I1367" s="4" t="n">
        <f aca="false">C1367*$E$1780/E1367</f>
        <v>17.6553645711501</v>
      </c>
      <c r="J1367" s="4" t="n">
        <f aca="false">D1367*$E$1780/E1367</f>
        <v>37.5237971247563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0/E1368</f>
        <v>385.653390882638</v>
      </c>
      <c r="I1368" s="4" t="n">
        <f aca="false">C1368*$E$1780/E1368</f>
        <v>17.6757722586566</v>
      </c>
      <c r="J1368" s="4" t="n">
        <f aca="false">D1368*$E$1780/E1368</f>
        <v>38.1084768542677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0/E1369</f>
        <v>382.094534332689</v>
      </c>
      <c r="I1369" s="4" t="n">
        <f aca="false">C1369*$E$1780/E1369</f>
        <v>17.7302355670455</v>
      </c>
      <c r="J1369" s="4" t="n">
        <f aca="false">D1369*$E$1780/E1369</f>
        <v>38.7625877304159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0/E1370</f>
        <v>372.474066779171</v>
      </c>
      <c r="I1370" s="4" t="n">
        <f aca="false">C1370*$E$1780/E1370</f>
        <v>17.7843594262295</v>
      </c>
      <c r="J1370" s="4" t="n">
        <f aca="false">D1370*$E$1780/E1370</f>
        <v>39.4126706846673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0/E1371</f>
        <v>366.19578506244</v>
      </c>
      <c r="I1371" s="4" t="n">
        <f aca="false">C1371*$E$1780/E1371</f>
        <v>17.7725647681796</v>
      </c>
      <c r="J1371" s="4" t="n">
        <f aca="false">D1371*$E$1780/E1371</f>
        <v>39.5520530259366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0/E1372</f>
        <v>396.903683253589</v>
      </c>
      <c r="I1372" s="4" t="n">
        <f aca="false">C1372*$E$1780/E1372</f>
        <v>17.7608845467225</v>
      </c>
      <c r="J1372" s="4" t="n">
        <f aca="false">D1372*$E$1780/E1372</f>
        <v>39.6903683253589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0/E1373</f>
        <v>399.098356904762</v>
      </c>
      <c r="I1373" s="4" t="n">
        <f aca="false">C1373*$E$1780/E1373</f>
        <v>17.7323652857143</v>
      </c>
      <c r="J1373" s="4" t="n">
        <f aca="false">D1373*$E$1780/E1373</f>
        <v>39.7896977142857</v>
      </c>
      <c r="K1373" s="4" t="n">
        <f aca="false">H1373/AVERAGE(J1253:J1372)</f>
        <v>9.68734131362808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0/E1374</f>
        <v>394.846636277303</v>
      </c>
      <c r="I1374" s="4" t="n">
        <f aca="false">C1374*$E$1780/E1374</f>
        <v>17.8016414292498</v>
      </c>
      <c r="J1374" s="4" t="n">
        <f aca="false">D1374*$E$1780/E1374</f>
        <v>39.7403076574074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0/E1375</f>
        <v>398.440507359924</v>
      </c>
      <c r="I1375" s="4" t="n">
        <f aca="false">C1375*$E$1780/E1375</f>
        <v>17.9214371320038</v>
      </c>
      <c r="J1375" s="4" t="n">
        <f aca="false">D1375*$E$1780/E1375</f>
        <v>39.8040389712726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0/E1376</f>
        <v>394.127862060779</v>
      </c>
      <c r="I1376" s="4" t="n">
        <f aca="false">C1376*$E$1780/E1376</f>
        <v>18.0412328347578</v>
      </c>
      <c r="J1376" s="4" t="n">
        <f aca="false">D1376*$E$1780/E1376</f>
        <v>39.868009876543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0/E1377</f>
        <v>410.359441706161</v>
      </c>
      <c r="I1377" s="4" t="n">
        <f aca="false">C1377*$E$1780/E1377</f>
        <v>18.1106495959005</v>
      </c>
      <c r="J1377" s="4" t="n">
        <f aca="false">D1377*$E$1780/E1377</f>
        <v>39.5932294201422</v>
      </c>
      <c r="K1377" s="4" t="n">
        <f aca="false">H1377/AVERAGE(J1257:J1376)</f>
        <v>9.99700117773045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0/E1378</f>
        <v>430.558639386793</v>
      </c>
      <c r="I1378" s="4" t="n">
        <f aca="false">C1378*$E$1780/E1378</f>
        <v>18.1283751899292</v>
      </c>
      <c r="J1378" s="4" t="n">
        <f aca="false">D1378*$E$1780/E1378</f>
        <v>39.207969232783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0/E1379</f>
        <v>425.383281484963</v>
      </c>
      <c r="I1379" s="4" t="n">
        <f aca="false">C1379*$E$1780/E1379</f>
        <v>18.1629650845865</v>
      </c>
      <c r="J1379" s="4" t="n">
        <f aca="false">D1379*$E$1780/E1379</f>
        <v>38.8630545347744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0/E1380</f>
        <v>426.225714218896</v>
      </c>
      <c r="I1380" s="4" t="n">
        <f aca="false">C1380*$E$1780/E1380</f>
        <v>18.1409546551216</v>
      </c>
      <c r="J1380" s="4" t="n">
        <f aca="false">D1380*$E$1780/E1380</f>
        <v>38.0676676099158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0/E1381</f>
        <v>434.747202003728</v>
      </c>
      <c r="I1381" s="4" t="n">
        <f aca="false">C1381*$E$1780/E1381</f>
        <v>18.1360120910298</v>
      </c>
      <c r="J1381" s="4" t="n">
        <f aca="false">D1381*$E$1780/E1381</f>
        <v>37.3144299394222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0/E1382</f>
        <v>442.913882667286</v>
      </c>
      <c r="I1382" s="4" t="n">
        <f aca="false">C1382*$E$1780/E1382</f>
        <v>18.1479801579926</v>
      </c>
      <c r="J1382" s="4" t="n">
        <f aca="false">D1382*$E$1780/E1382</f>
        <v>36.6007713522305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0/E1383</f>
        <v>450.517410714286</v>
      </c>
      <c r="I1383" s="4" t="n">
        <f aca="false">C1383*$E$1780/E1383</f>
        <v>18.1923143076763</v>
      </c>
      <c r="J1383" s="4" t="n">
        <f aca="false">D1383*$E$1780/E1383</f>
        <v>36.2363440275974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0/E1384</f>
        <v>439.871851157408</v>
      </c>
      <c r="I1384" s="4" t="n">
        <f aca="false">C1384*$E$1780/E1384</f>
        <v>18.2365076169676</v>
      </c>
      <c r="J1384" s="4" t="n">
        <f aca="false">D1384*$E$1780/E1384</f>
        <v>35.8735000354167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0/E1385</f>
        <v>428.869279547553</v>
      </c>
      <c r="I1385" s="4" t="n">
        <f aca="false">C1385*$E$1780/E1385</f>
        <v>18.2636347183749</v>
      </c>
      <c r="J1385" s="4" t="n">
        <f aca="false">D1385*$E$1780/E1385</f>
        <v>35.478974076639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0/E1386</f>
        <v>432.165146734131</v>
      </c>
      <c r="I1386" s="4" t="n">
        <f aca="false">C1386*$E$1780/E1386</f>
        <v>18.2428466881325</v>
      </c>
      <c r="J1386" s="4" t="n">
        <f aca="false">D1386*$E$1780/E1386</f>
        <v>34.8686715839467</v>
      </c>
      <c r="K1386" s="4" t="n">
        <f aca="false">H1386/AVERAGE(J1266:J1385)</f>
        <v>10.5525169829437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0/E1387</f>
        <v>457.130510321101</v>
      </c>
      <c r="I1387" s="4" t="n">
        <f aca="false">C1387*$E$1780/E1387</f>
        <v>18.2389287155963</v>
      </c>
      <c r="J1387" s="4" t="n">
        <f aca="false">D1387*$E$1780/E1387</f>
        <v>34.2945095305046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0/E1388</f>
        <v>478.496479185728</v>
      </c>
      <c r="I1388" s="4" t="n">
        <f aca="false">C1388*$E$1780/E1388</f>
        <v>18.2350322506862</v>
      </c>
      <c r="J1388" s="4" t="n">
        <f aca="false">D1388*$E$1780/E1388</f>
        <v>33.7232685041171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0/E1389</f>
        <v>479.258448448905</v>
      </c>
      <c r="I1389" s="4" t="n">
        <f aca="false">C1389*$E$1780/E1389</f>
        <v>18.2771953923358</v>
      </c>
      <c r="J1389" s="4" t="n">
        <f aca="false">D1389*$E$1780/E1389</f>
        <v>33.5619028740876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0/E1390</f>
        <v>506.426085544373</v>
      </c>
      <c r="I1390" s="4" t="n">
        <f aca="false">C1390*$E$1780/E1390</f>
        <v>18.4196908051235</v>
      </c>
      <c r="J1390" s="4" t="n">
        <f aca="false">D1390*$E$1780/E1390</f>
        <v>33.5847745882891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0/E1391</f>
        <v>538.666442325368</v>
      </c>
      <c r="I1391" s="4" t="n">
        <f aca="false">C1391*$E$1780/E1391</f>
        <v>18.5970937040441</v>
      </c>
      <c r="J1391" s="4" t="n">
        <f aca="false">D1391*$E$1780/E1391</f>
        <v>33.6695511948529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0/E1392</f>
        <v>552.900188766114</v>
      </c>
      <c r="I1392" s="4" t="n">
        <f aca="false">C1392*$E$1780/E1392</f>
        <v>18.6932998400783</v>
      </c>
      <c r="J1392" s="4" t="n">
        <f aca="false">D1392*$E$1780/E1392</f>
        <v>33.8786106001381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0/E1393</f>
        <v>552.535402892562</v>
      </c>
      <c r="I1393" s="4" t="n">
        <f aca="false">C1393*$E$1780/E1393</f>
        <v>18.7035666424931</v>
      </c>
      <c r="J1393" s="4" t="n">
        <f aca="false">D1393*$E$1780/E1393</f>
        <v>33.9321605264004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0/E1394</f>
        <v>565.175120319635</v>
      </c>
      <c r="I1394" s="4" t="n">
        <f aca="false">C1394*$E$1780/E1394</f>
        <v>18.6625294520548</v>
      </c>
      <c r="J1394" s="4" t="n">
        <f aca="false">D1394*$E$1780/E1394</f>
        <v>33.8920750913242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0/E1395</f>
        <v>553.424638812786</v>
      </c>
      <c r="I1395" s="4" t="n">
        <f aca="false">C1395*$E$1780/E1395</f>
        <v>18.7623624645434</v>
      </c>
      <c r="J1395" s="4" t="n">
        <f aca="false">D1395*$E$1780/E1395</f>
        <v>33.9996726376712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0/E1396</f>
        <v>563.454774384686</v>
      </c>
      <c r="I1396" s="4" t="n">
        <f aca="false">C1396*$E$1780/E1396</f>
        <v>18.8278297869872</v>
      </c>
      <c r="J1396" s="4" t="n">
        <f aca="false">D1396*$E$1780/E1396</f>
        <v>34.044857394485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0/E1397</f>
        <v>545.559414019964</v>
      </c>
      <c r="I1397" s="4" t="n">
        <f aca="false">C1397*$E$1780/E1397</f>
        <v>18.8416029264973</v>
      </c>
      <c r="J1397" s="4" t="n">
        <f aca="false">D1397*$E$1780/E1397</f>
        <v>33.9973029718693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0/E1398</f>
        <v>543.006225294651</v>
      </c>
      <c r="I1398" s="4" t="n">
        <f aca="false">C1398*$E$1780/E1398</f>
        <v>18.8626501598595</v>
      </c>
      <c r="J1398" s="4" t="n">
        <f aca="false">D1398*$E$1780/E1398</f>
        <v>33.6844556783772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0/E1399</f>
        <v>560.110667798913</v>
      </c>
      <c r="I1399" s="4" t="n">
        <f aca="false">C1399*$E$1780/E1399</f>
        <v>18.8836364118433</v>
      </c>
      <c r="J1399" s="4" t="n">
        <f aca="false">D1399*$E$1780/E1399</f>
        <v>33.371946613904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0/E1400</f>
        <v>567.594858371041</v>
      </c>
      <c r="I1400" s="4" t="n">
        <f aca="false">C1400*$E$1780/E1400</f>
        <v>18.9046075113122</v>
      </c>
      <c r="J1400" s="4" t="n">
        <f aca="false">D1400*$E$1780/E1400</f>
        <v>33.0602314932127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0/E1401</f>
        <v>600.095673336331</v>
      </c>
      <c r="I1401" s="4" t="n">
        <f aca="false">C1401*$E$1780/E1401</f>
        <v>18.8309795413669</v>
      </c>
      <c r="J1401" s="4" t="n">
        <f aca="false">D1401*$E$1780/E1401</f>
        <v>33.321077979541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0/E1402</f>
        <v>635.019630600358</v>
      </c>
      <c r="I1402" s="4" t="n">
        <f aca="false">C1402*$E$1780/E1402</f>
        <v>18.8086982078853</v>
      </c>
      <c r="J1402" s="4" t="n">
        <f aca="false">D1402*$E$1780/E1402</f>
        <v>33.6687001225358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0/E1403</f>
        <v>658.293950713649</v>
      </c>
      <c r="I1403" s="4" t="n">
        <f aca="false">C1403*$E$1780/E1403</f>
        <v>18.7698172613738</v>
      </c>
      <c r="J1403" s="4" t="n">
        <f aca="false">D1403*$E$1780/E1403</f>
        <v>33.983721900089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0/E1404</f>
        <v>647.625773513753</v>
      </c>
      <c r="I1404" s="4" t="n">
        <f aca="false">C1404*$E$1780/E1404</f>
        <v>18.8042049689441</v>
      </c>
      <c r="J1404" s="4" t="n">
        <f aca="false">D1404*$E$1780/E1404</f>
        <v>33.2953073529281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0/E1405</f>
        <v>644.88918412909</v>
      </c>
      <c r="I1405" s="4" t="n">
        <f aca="false">C1405*$E$1780/E1405</f>
        <v>18.8715409814324</v>
      </c>
      <c r="J1405" s="4" t="n">
        <f aca="false">D1405*$E$1780/E1405</f>
        <v>32.6720802946508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0/E1406</f>
        <v>669.957098237886</v>
      </c>
      <c r="I1406" s="4" t="n">
        <f aca="false">C1406*$E$1780/E1406</f>
        <v>18.9384023788546</v>
      </c>
      <c r="J1406" s="4" t="n">
        <f aca="false">D1406*$E$1780/E1406</f>
        <v>32.0530237444934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0/E1407</f>
        <v>687.478483963093</v>
      </c>
      <c r="I1407" s="4" t="n">
        <f aca="false">C1407*$E$1780/E1407</f>
        <v>18.991942290268</v>
      </c>
      <c r="J1407" s="4" t="n">
        <f aca="false">D1407*$E$1780/E1407</f>
        <v>33.0326649824253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0/E1408</f>
        <v>726.435696241259</v>
      </c>
      <c r="I1408" s="4" t="n">
        <f aca="false">C1408*$E$1780/E1408</f>
        <v>18.9952348983173</v>
      </c>
      <c r="J1408" s="4" t="n">
        <f aca="false">D1408*$E$1780/E1408</f>
        <v>33.9179751311189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0/E1409</f>
        <v>699.171681086957</v>
      </c>
      <c r="I1409" s="4" t="n">
        <f aca="false">C1409*$E$1780/E1409</f>
        <v>18.9985150869565</v>
      </c>
      <c r="J1409" s="4" t="n">
        <f aca="false">D1409*$E$1780/E1409</f>
        <v>34.7940472608696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0/E1410</f>
        <v>613.110042931483</v>
      </c>
      <c r="I1410" s="4" t="n">
        <f aca="false">C1410*$E$1780/E1410</f>
        <v>19.0584884865568</v>
      </c>
      <c r="J1410" s="4" t="n">
        <f aca="false">D1410*$E$1780/E1410</f>
        <v>35.8997592482654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0/E1411</f>
        <v>535.62381932409</v>
      </c>
      <c r="I1411" s="4" t="n">
        <f aca="false">C1411*$E$1780/E1411</f>
        <v>19.1512843154246</v>
      </c>
      <c r="J1411" s="4" t="n">
        <f aca="false">D1411*$E$1780/E1411</f>
        <v>37.0636379434575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0/E1412</f>
        <v>526.878940641248</v>
      </c>
      <c r="I1412" s="4" t="n">
        <f aca="false">C1412*$E$1780/E1412</f>
        <v>19.2605952989601</v>
      </c>
      <c r="J1412" s="4" t="n">
        <f aca="false">D1412*$E$1780/E1412</f>
        <v>38.258844237435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0/E1413</f>
        <v>546.228023984443</v>
      </c>
      <c r="I1413" s="4" t="n">
        <f aca="false">C1413*$E$1780/E1413</f>
        <v>19.312420571586</v>
      </c>
      <c r="J1413" s="4" t="n">
        <f aca="false">D1413*$E$1780/E1413</f>
        <v>38.9518365702247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0/E1414</f>
        <v>561.34469375</v>
      </c>
      <c r="I1414" s="4" t="n">
        <f aca="false">C1414*$E$1780/E1414</f>
        <v>19.3639560333405</v>
      </c>
      <c r="J1414" s="4" t="n">
        <f aca="false">D1414*$E$1780/E1414</f>
        <v>39.6414619510776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0/E1415</f>
        <v>575.393876180258</v>
      </c>
      <c r="I1415" s="4" t="n">
        <f aca="false">C1415*$E$1780/E1415</f>
        <v>19.381916416309</v>
      </c>
      <c r="J1415" s="4" t="n">
        <f aca="false">D1415*$E$1780/E1415</f>
        <v>40.2580811373391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0/E1416</f>
        <v>565.766766438941</v>
      </c>
      <c r="I1416" s="4" t="n">
        <f aca="false">C1416*$E$1780/E1416</f>
        <v>19.4836845846926</v>
      </c>
      <c r="J1416" s="4" t="n">
        <f aca="false">D1416*$E$1780/E1416</f>
        <v>42.263811603971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0/E1417</f>
        <v>549.884297659575</v>
      </c>
      <c r="I1417" s="4" t="n">
        <f aca="false">C1417*$E$1780/E1417</f>
        <v>19.6177718309149</v>
      </c>
      <c r="J1417" s="4" t="n">
        <f aca="false">D1417*$E$1780/E1417</f>
        <v>44.3241957121277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0/E1418</f>
        <v>578.769790889831</v>
      </c>
      <c r="I1418" s="4" t="n">
        <f aca="false">C1418*$E$1780/E1418</f>
        <v>19.7341897669492</v>
      </c>
      <c r="J1418" s="4" t="n">
        <f aca="false">D1418*$E$1780/E1418</f>
        <v>46.3315159533898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0/E1419</f>
        <v>572.921280379747</v>
      </c>
      <c r="I1419" s="4" t="n">
        <f aca="false">C1419*$E$1780/E1419</f>
        <v>19.8141556762236</v>
      </c>
      <c r="J1419" s="4" t="n">
        <f aca="false">D1419*$E$1780/E1419</f>
        <v>46.888209714557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0/E1420</f>
        <v>559.065605672269</v>
      </c>
      <c r="I1420" s="4" t="n">
        <f aca="false">C1420*$E$1780/E1420</f>
        <v>19.8934284022479</v>
      </c>
      <c r="J1420" s="4" t="n">
        <f aca="false">D1420*$E$1780/E1420</f>
        <v>47.440437385084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0/E1421</f>
        <v>564.387754590985</v>
      </c>
      <c r="I1421" s="4" t="n">
        <f aca="false">C1421*$E$1780/E1421</f>
        <v>19.9220453672788</v>
      </c>
      <c r="J1421" s="4" t="n">
        <f aca="false">D1421*$E$1780/E1421</f>
        <v>47.8676629173623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0/E1422</f>
        <v>582.23940640599</v>
      </c>
      <c r="I1422" s="4" t="n">
        <f aca="false">C1422*$E$1780/E1422</f>
        <v>20.0446515183028</v>
      </c>
      <c r="J1422" s="4" t="n">
        <f aca="false">D1422*$E$1780/E1422</f>
        <v>48.4289275264143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0/E1423</f>
        <v>568.333518287614</v>
      </c>
      <c r="I1423" s="4" t="n">
        <f aca="false">C1423*$E$1780/E1423</f>
        <v>20.2167347464672</v>
      </c>
      <c r="J1423" s="4" t="n">
        <f aca="false">D1423*$E$1780/E1423</f>
        <v>49.1088394748545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0/E1424</f>
        <v>578.90552593361</v>
      </c>
      <c r="I1424" s="4" t="n">
        <f aca="false">C1424*$E$1780/E1424</f>
        <v>20.4134859958506</v>
      </c>
      <c r="J1424" s="4" t="n">
        <f aca="false">D1424*$E$1780/E1424</f>
        <v>49.7251581950208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0/E1425</f>
        <v>594.578816267548</v>
      </c>
      <c r="I1425" s="4" t="n">
        <f aca="false">C1425*$E$1780/E1425</f>
        <v>20.4442821830512</v>
      </c>
      <c r="J1425" s="4" t="n">
        <f aca="false">D1425*$E$1780/E1425</f>
        <v>50.332950949628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0/E1426</f>
        <v>609.976862664474</v>
      </c>
      <c r="I1426" s="4" t="n">
        <f aca="false">C1426*$E$1780/E1426</f>
        <v>20.5331282905633</v>
      </c>
      <c r="J1426" s="4" t="n">
        <f aca="false">D1426*$E$1780/E1426</f>
        <v>50.9558902960526</v>
      </c>
      <c r="K1426" s="4" t="n">
        <f aca="false">H1426/AVERAGE(J1306:J1425)</f>
        <v>15.4670604627348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0/E1427</f>
        <v>603.803841578087</v>
      </c>
      <c r="I1427" s="4" t="n">
        <f aca="false">C1427*$E$1780/E1427</f>
        <v>20.6493900040883</v>
      </c>
      <c r="J1427" s="4" t="n">
        <f aca="false">D1427*$E$1780/E1427</f>
        <v>51.4893880621423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0/E1428</f>
        <v>619.554763809911</v>
      </c>
      <c r="I1428" s="4" t="n">
        <f aca="false">C1428*$E$1780/E1428</f>
        <v>20.6723884754265</v>
      </c>
      <c r="J1428" s="4" t="n">
        <f aca="false">D1428*$E$1780/E1428</f>
        <v>51.332458824736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0/E1429</f>
        <v>639.691054321486</v>
      </c>
      <c r="I1429" s="4" t="n">
        <f aca="false">C1429*$E$1780/E1429</f>
        <v>20.7727391653877</v>
      </c>
      <c r="J1429" s="4" t="n">
        <f aca="false">D1429*$E$1780/E1429</f>
        <v>51.2186912251616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0/E1430</f>
        <v>658.067623489122</v>
      </c>
      <c r="I1430" s="4" t="n">
        <f aca="false">C1430*$E$1780/E1430</f>
        <v>21.0817462328767</v>
      </c>
      <c r="J1430" s="4" t="n">
        <f aca="false">D1430*$E$1780/E1430</f>
        <v>51.2711321112007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0/E1431</f>
        <v>673.110675442122</v>
      </c>
      <c r="I1431" s="4" t="n">
        <f aca="false">C1431*$E$1780/E1431</f>
        <v>21.1390012152331</v>
      </c>
      <c r="J1431" s="4" t="n">
        <f aca="false">D1431*$E$1780/E1431</f>
        <v>50.1131810490354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0/E1432</f>
        <v>701.794762038523</v>
      </c>
      <c r="I1432" s="4" t="n">
        <f aca="false">C1432*$E$1780/E1432</f>
        <v>21.3549302273275</v>
      </c>
      <c r="J1432" s="4" t="n">
        <f aca="false">D1432*$E$1780/E1432</f>
        <v>49.0000959069021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0/E1433</f>
        <v>700.9618414</v>
      </c>
      <c r="I1433" s="4" t="n">
        <f aca="false">C1433*$E$1780/E1433</f>
        <v>21.65655214</v>
      </c>
      <c r="J1433" s="4" t="n">
        <f aca="false">D1433*$E$1780/E1433</f>
        <v>47.81395342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0/E1434</f>
        <v>697.814165207007</v>
      </c>
      <c r="I1434" s="4" t="n">
        <f aca="false">C1434*$E$1780/E1434</f>
        <v>21.6870759858678</v>
      </c>
      <c r="J1434" s="4" t="n">
        <f aca="false">D1434*$E$1780/E1434</f>
        <v>47.0566583306131</v>
      </c>
      <c r="K1434" s="4" t="n">
        <f aca="false">H1434/AVERAGE(J1314:J1433)</f>
        <v>17.6408538527979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0/E1435</f>
        <v>681.723375297856</v>
      </c>
      <c r="I1435" s="4" t="n">
        <f aca="false">C1435*$E$1780/E1435</f>
        <v>21.8890915502383</v>
      </c>
      <c r="J1435" s="4" t="n">
        <f aca="false">D1435*$E$1780/E1435</f>
        <v>46.4167050530183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0/E1436</f>
        <v>697.448111419509</v>
      </c>
      <c r="I1436" s="4" t="n">
        <f aca="false">C1436*$E$1780/E1436</f>
        <v>22.1278718080888</v>
      </c>
      <c r="J1436" s="4" t="n">
        <f aca="false">D1436*$E$1780/E1436</f>
        <v>45.7562774187153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0/E1437</f>
        <v>673.241336793564</v>
      </c>
      <c r="I1437" s="4" t="n">
        <f aca="false">C1437*$E$1780/E1437</f>
        <v>22.0605009026688</v>
      </c>
      <c r="J1437" s="4" t="n">
        <f aca="false">D1437*$E$1780/E1437</f>
        <v>44.5368640306122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0/E1438</f>
        <v>651.321467871094</v>
      </c>
      <c r="I1438" s="4" t="n">
        <f aca="false">C1438*$E$1780/E1438</f>
        <v>22.1344835351563</v>
      </c>
      <c r="J1438" s="4" t="n">
        <f aca="false">D1438*$E$1780/E1438</f>
        <v>43.5199818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0/E1439</f>
        <v>663.480876340327</v>
      </c>
      <c r="I1439" s="4" t="n">
        <f aca="false">C1439*$E$1780/E1439</f>
        <v>22.1905203574204</v>
      </c>
      <c r="J1439" s="4" t="n">
        <f aca="false">D1439*$E$1780/E1439</f>
        <v>42.4795561965812</v>
      </c>
      <c r="K1439" s="4" t="n">
        <f aca="false">H1439/AVERAGE(J1319:J1438)</f>
        <v>16.833748233481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0/E1440</f>
        <v>661.903395306439</v>
      </c>
      <c r="I1440" s="4" t="n">
        <f aca="false">C1440*$E$1780/E1440</f>
        <v>22.3845010382079</v>
      </c>
      <c r="J1440" s="4" t="n">
        <f aca="false">D1440*$E$1780/E1440</f>
        <v>42.1460890122188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0/E1441</f>
        <v>683.935641931115</v>
      </c>
      <c r="I1441" s="4" t="n">
        <f aca="false">C1441*$E$1780/E1441</f>
        <v>22.5602102838622</v>
      </c>
      <c r="J1441" s="4" t="n">
        <f aca="false">D1441*$E$1780/E1441</f>
        <v>41.7814867943112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0/E1442</f>
        <v>699.943826039261</v>
      </c>
      <c r="I1442" s="4" t="n">
        <f aca="false">C1442*$E$1780/E1442</f>
        <v>22.6458697844496</v>
      </c>
      <c r="J1442" s="4" t="n">
        <f aca="false">D1442*$E$1780/E1442</f>
        <v>41.2908397613549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0/E1443</f>
        <v>696.563486905675</v>
      </c>
      <c r="I1443" s="4" t="n">
        <f aca="false">C1443*$E$1780/E1443</f>
        <v>22.6880844426764</v>
      </c>
      <c r="J1443" s="4" t="n">
        <f aca="false">D1443*$E$1780/E1443</f>
        <v>41.4420739647239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0/E1444</f>
        <v>634.079291888298</v>
      </c>
      <c r="I1444" s="4" t="n">
        <f aca="false">C1444*$E$1780/E1444</f>
        <v>22.5897098113602</v>
      </c>
      <c r="J1444" s="4" t="n">
        <f aca="false">D1444*$E$1780/E1444</f>
        <v>41.3709179711246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0/E1445</f>
        <v>599.658704201206</v>
      </c>
      <c r="I1445" s="4" t="n">
        <f aca="false">C1445*$E$1780/E1445</f>
        <v>22.4912414657121</v>
      </c>
      <c r="J1445" s="4" t="n">
        <f aca="false">D1445*$E$1780/E1445</f>
        <v>41.3321715523738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0/E1446</f>
        <v>580.3987117603</v>
      </c>
      <c r="I1446" s="4" t="n">
        <f aca="false">C1446*$E$1780/E1446</f>
        <v>22.5392072009363</v>
      </c>
      <c r="J1446" s="4" t="n">
        <f aca="false">D1446*$E$1780/E1446</f>
        <v>40.8325763395131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0/E1447</f>
        <v>594.502505810912</v>
      </c>
      <c r="I1447" s="4" t="n">
        <f aca="false">C1447*$E$1780/E1447</f>
        <v>22.6519615371824</v>
      </c>
      <c r="J1447" s="4" t="n">
        <f aca="false">D1447*$E$1780/E1447</f>
        <v>40.4894879572123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0/E1448</f>
        <v>619.882326700299</v>
      </c>
      <c r="I1448" s="4" t="n">
        <f aca="false">C1448*$E$1780/E1448</f>
        <v>22.7965850336323</v>
      </c>
      <c r="J1448" s="4" t="n">
        <f aca="false">D1448*$E$1780/E1448</f>
        <v>40.2381409940209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0/E1449</f>
        <v>610.08759827266</v>
      </c>
      <c r="I1449" s="4" t="n">
        <f aca="false">C1449*$E$1780/E1449</f>
        <v>22.6923946235141</v>
      </c>
      <c r="J1449" s="4" t="n">
        <f aca="false">D1449*$E$1780/E1449</f>
        <v>39.7052708854012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0/E1450</f>
        <v>678.000629339763</v>
      </c>
      <c r="I1450" s="4" t="n">
        <f aca="false">C1450*$E$1780/E1450</f>
        <v>22.6710788477374</v>
      </c>
      <c r="J1450" s="4" t="n">
        <f aca="false">D1450*$E$1780/E1450</f>
        <v>39.3532706700668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0/E1451</f>
        <v>695.721689851852</v>
      </c>
      <c r="I1451" s="4" t="n">
        <f aca="false">C1451*$E$1780/E1451</f>
        <v>22.6313249814815</v>
      </c>
      <c r="J1451" s="4" t="n">
        <f aca="false">D1451*$E$1780/E1451</f>
        <v>39.1329434444445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0/E1452</f>
        <v>708.501274260355</v>
      </c>
      <c r="I1452" s="4" t="n">
        <f aca="false">C1452*$E$1780/E1452</f>
        <v>22.6351676590237</v>
      </c>
      <c r="J1452" s="4" t="n">
        <f aca="false">D1452*$E$1780/E1452</f>
        <v>37.9989043356139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0/E1453</f>
        <v>703.266980844395</v>
      </c>
      <c r="I1453" s="4" t="n">
        <f aca="false">C1453*$E$1780/E1453</f>
        <v>22.5870026917404</v>
      </c>
      <c r="J1453" s="4" t="n">
        <f aca="false">D1453*$E$1780/E1453</f>
        <v>36.9442616432522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0/E1454</f>
        <v>701.755070055147</v>
      </c>
      <c r="I1454" s="4" t="n">
        <f aca="false">C1454*$E$1780/E1454</f>
        <v>22.5391210477941</v>
      </c>
      <c r="J1454" s="4" t="n">
        <f aca="false">D1454*$E$1780/E1454</f>
        <v>36.0069415257353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0/E1455</f>
        <v>704.318147154919</v>
      </c>
      <c r="I1455" s="4" t="n">
        <f aca="false">C1455*$E$1780/E1455</f>
        <v>22.5862306070118</v>
      </c>
      <c r="J1455" s="4" t="n">
        <f aca="false">D1455*$E$1780/E1455</f>
        <v>34.8982297356828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0/E1456</f>
        <v>719.192010614934</v>
      </c>
      <c r="I1456" s="4" t="n">
        <f aca="false">C1456*$E$1780/E1456</f>
        <v>22.600248783492</v>
      </c>
      <c r="J1456" s="4" t="n">
        <f aca="false">D1456*$E$1780/E1456</f>
        <v>33.8541077415813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0/E1457</f>
        <v>712.001393586006</v>
      </c>
      <c r="I1457" s="4" t="n">
        <f aca="false">C1457*$E$1780/E1457</f>
        <v>22.5810359329446</v>
      </c>
      <c r="J1457" s="4" t="n">
        <f aca="false">D1457*$E$1780/E1457</f>
        <v>32.7682459548105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0/E1458</f>
        <v>710.377427074236</v>
      </c>
      <c r="I1458" s="4" t="n">
        <f aca="false">C1458*$E$1780/E1458</f>
        <v>22.4991411475619</v>
      </c>
      <c r="J1458" s="4" t="n">
        <f aca="false">D1458*$E$1780/E1458</f>
        <v>31.5881823593523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0/E1459</f>
        <v>706.557767198839</v>
      </c>
      <c r="I1459" s="4" t="n">
        <f aca="false">C1459*$E$1780/E1459</f>
        <v>22.3851312505443</v>
      </c>
      <c r="J1459" s="4" t="n">
        <f aca="false">D1459*$E$1780/E1459</f>
        <v>30.3675935872642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0/E1460</f>
        <v>710.783834463379</v>
      </c>
      <c r="I1460" s="4" t="n">
        <f aca="false">C1460*$E$1780/E1460</f>
        <v>22.3200503988397</v>
      </c>
      <c r="J1460" s="4" t="n">
        <f aca="false">D1460*$E$1780/E1460</f>
        <v>29.2173118745468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0/E1461</f>
        <v>760.121065749457</v>
      </c>
      <c r="I1461" s="4" t="n">
        <f aca="false">C1461*$E$1780/E1461</f>
        <v>22.3608004344678</v>
      </c>
      <c r="J1461" s="4" t="n">
        <f aca="false">D1461*$E$1780/E1461</f>
        <v>29.31511898135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0/E1462</f>
        <v>750.971567532468</v>
      </c>
      <c r="I1462" s="4" t="n">
        <f aca="false">C1462*$E$1780/E1462</f>
        <v>22.3529446608947</v>
      </c>
      <c r="J1462" s="4" t="n">
        <f aca="false">D1462*$E$1780/E1462</f>
        <v>29.3487974471501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0/E1463</f>
        <v>737.779989662599</v>
      </c>
      <c r="I1463" s="4" t="n">
        <f aca="false">C1463*$E$1780/E1463</f>
        <v>22.3130633165829</v>
      </c>
      <c r="J1463" s="4" t="n">
        <f aca="false">D1463*$E$1780/E1463</f>
        <v>29.3221181083991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0/E1464</f>
        <v>736.812667007169</v>
      </c>
      <c r="I1464" s="4" t="n">
        <f aca="false">C1464*$E$1780/E1464</f>
        <v>22.2810732616487</v>
      </c>
      <c r="J1464" s="4" t="n">
        <f aca="false">D1464*$E$1780/E1464</f>
        <v>29.8105206894265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0/E1465</f>
        <v>749.121769488189</v>
      </c>
      <c r="I1465" s="4" t="n">
        <f aca="false">C1465*$E$1780/E1465</f>
        <v>22.2491748031496</v>
      </c>
      <c r="J1465" s="4" t="n">
        <f aca="false">D1465*$E$1780/E1465</f>
        <v>30.2796460366858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0/E1466</f>
        <v>734.681428191869</v>
      </c>
      <c r="I1466" s="4" t="n">
        <f aca="false">C1466*$E$1780/E1466</f>
        <v>22.1698268188302</v>
      </c>
      <c r="J1466" s="4" t="n">
        <f aca="false">D1466*$E$1780/E1466</f>
        <v>30.6814567582026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0/E1467</f>
        <v>745.287265035587</v>
      </c>
      <c r="I1467" s="4" t="n">
        <f aca="false">C1467*$E$1780/E1467</f>
        <v>22.1643279087189</v>
      </c>
      <c r="J1467" s="4" t="n">
        <f aca="false">D1467*$E$1780/E1467</f>
        <v>31.2085114234875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0/E1468</f>
        <v>748.328284013485</v>
      </c>
      <c r="I1468" s="4" t="n">
        <f aca="false">C1468*$E$1780/E1468</f>
        <v>22.1433048355217</v>
      </c>
      <c r="J1468" s="4" t="n">
        <f aca="false">D1468*$E$1780/E1468</f>
        <v>31.7107982434351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0/E1469</f>
        <v>747.191893701345</v>
      </c>
      <c r="I1469" s="4" t="n">
        <f aca="false">C1469*$E$1780/E1469</f>
        <v>22.1400771408351</v>
      </c>
      <c r="J1469" s="4" t="n">
        <f aca="false">D1469*$E$1780/E1469</f>
        <v>32.2102412597311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0/E1470</f>
        <v>733.917643688293</v>
      </c>
      <c r="I1470" s="4" t="n">
        <f aca="false">C1470*$E$1780/E1470</f>
        <v>22.0383458838152</v>
      </c>
      <c r="J1470" s="4" t="n">
        <f aca="false">D1470*$E$1780/E1470</f>
        <v>32.719382951339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0/E1471</f>
        <v>751.25491471831</v>
      </c>
      <c r="I1471" s="4" t="n">
        <f aca="false">C1471*$E$1780/E1471</f>
        <v>22.0012652195423</v>
      </c>
      <c r="J1471" s="4" t="n">
        <f aca="false">D1471*$E$1780/E1471</f>
        <v>33.2951402464789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0/E1472</f>
        <v>774.541978083157</v>
      </c>
      <c r="I1472" s="4" t="n">
        <f aca="false">C1472*$E$1780/E1472</f>
        <v>22.0286821881607</v>
      </c>
      <c r="J1472" s="4" t="n">
        <f aca="false">D1472*$E$1780/E1472</f>
        <v>33.940883210007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0/E1473</f>
        <v>770.01450134993</v>
      </c>
      <c r="I1473" s="4" t="n">
        <f aca="false">C1473*$E$1780/E1473</f>
        <v>21.961769661115</v>
      </c>
      <c r="J1473" s="4" t="n">
        <f aca="false">D1473*$E$1780/E1473</f>
        <v>34.2165761921459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0/E1474</f>
        <v>778.730835604473</v>
      </c>
      <c r="I1474" s="4" t="n">
        <f aca="false">C1474*$E$1780/E1474</f>
        <v>21.9439191567086</v>
      </c>
      <c r="J1474" s="4" t="n">
        <f aca="false">D1474*$E$1780/E1474</f>
        <v>34.5377791928721</v>
      </c>
      <c r="K1474" s="4" t="n">
        <f aca="false">H1474/AVERAGE(J1354:J1473)</f>
        <v>20.5453367929005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0/E1475</f>
        <v>790.882687047354</v>
      </c>
      <c r="I1475" s="4" t="n">
        <f aca="false">C1475*$E$1780/E1475</f>
        <v>21.926017270195</v>
      </c>
      <c r="J1475" s="4" t="n">
        <f aca="false">D1475*$E$1780/E1475</f>
        <v>34.8567454038997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0/E1476</f>
        <v>776.281544652778</v>
      </c>
      <c r="I1476" s="4" t="n">
        <f aca="false">C1476*$E$1780/E1476</f>
        <v>21.8884134282986</v>
      </c>
      <c r="J1476" s="4" t="n">
        <f aca="false">D1476*$E$1780/E1476</f>
        <v>34.4620790451389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0/E1477</f>
        <v>779.00146454577</v>
      </c>
      <c r="I1477" s="4" t="n">
        <f aca="false">C1477*$E$1780/E1477</f>
        <v>21.8814994197295</v>
      </c>
      <c r="J1477" s="4" t="n">
        <f aca="false">D1477*$E$1780/E1477</f>
        <v>34.1168524618585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0/E1478</f>
        <v>782.832031752078</v>
      </c>
      <c r="I1478" s="4" t="n">
        <f aca="false">C1478*$E$1780/E1478</f>
        <v>21.8744298476454</v>
      </c>
      <c r="J1478" s="4" t="n">
        <f aca="false">D1478*$E$1780/E1478</f>
        <v>33.772582184903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0/E1479</f>
        <v>781.486719373269</v>
      </c>
      <c r="I1479" s="4" t="n">
        <f aca="false">C1479*$E$1780/E1479</f>
        <v>21.8744298476454</v>
      </c>
      <c r="J1479" s="4" t="n">
        <f aca="false">D1479*$E$1780/E1479</f>
        <v>34.4015594009695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0/E1480</f>
        <v>791.245470770028</v>
      </c>
      <c r="I1480" s="4" t="n">
        <f aca="false">C1480*$E$1780/E1480</f>
        <v>21.8140032458564</v>
      </c>
      <c r="J1480" s="4" t="n">
        <f aca="false">D1480*$E$1780/E1480</f>
        <v>34.9337671788674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0/E1481</f>
        <v>798.494450654721</v>
      </c>
      <c r="I1481" s="4" t="n">
        <f aca="false">C1481*$E$1780/E1481</f>
        <v>21.7689019297037</v>
      </c>
      <c r="J1481" s="4" t="n">
        <f aca="false">D1481*$E$1780/E1481</f>
        <v>35.4874830978636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0/E1482</f>
        <v>803.27532618394</v>
      </c>
      <c r="I1482" s="4" t="n">
        <f aca="false">C1482*$E$1780/E1482</f>
        <v>21.7138878860673</v>
      </c>
      <c r="J1482" s="4" t="n">
        <f aca="false">D1482*$E$1780/E1482</f>
        <v>36.1898131434454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0/E1483</f>
        <v>800.976696690672</v>
      </c>
      <c r="I1483" s="4" t="n">
        <f aca="false">C1483*$E$1780/E1483</f>
        <v>21.73360260631</v>
      </c>
      <c r="J1483" s="4" t="n">
        <f aca="false">D1483*$E$1780/E1483</f>
        <v>37.0128789609054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0/E1484</f>
        <v>806.271666752401</v>
      </c>
      <c r="I1484" s="4" t="n">
        <f aca="false">C1484*$E$1780/E1484</f>
        <v>21.7682102537723</v>
      </c>
      <c r="J1484" s="4" t="n">
        <f aca="false">D1484*$E$1780/E1484</f>
        <v>37.8780701474623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0/E1485</f>
        <v>816.214287636799</v>
      </c>
      <c r="I1485" s="4" t="n">
        <f aca="false">C1485*$E$1780/E1485</f>
        <v>21.7833734690493</v>
      </c>
      <c r="J1485" s="4" t="n">
        <f aca="false">D1485*$E$1780/E1485</f>
        <v>38.2346669208276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0/E1486</f>
        <v>811.007500374915</v>
      </c>
      <c r="I1486" s="4" t="n">
        <f aca="false">C1486*$E$1780/E1486</f>
        <v>21.7837667097819</v>
      </c>
      <c r="J1486" s="4" t="n">
        <f aca="false">D1486*$E$1780/E1486</f>
        <v>38.5800385049421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0/E1487</f>
        <v>794.935522741169</v>
      </c>
      <c r="I1487" s="4" t="n">
        <f aca="false">C1487*$E$1780/E1487</f>
        <v>21.7839858865489</v>
      </c>
      <c r="J1487" s="4" t="n">
        <f aca="false">D1487*$E$1780/E1487</f>
        <v>38.9232352072011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0/E1488</f>
        <v>765.478594928765</v>
      </c>
      <c r="I1488" s="4" t="n">
        <f aca="false">C1488*$E$1780/E1488</f>
        <v>21.8285404930461</v>
      </c>
      <c r="J1488" s="4" t="n">
        <f aca="false">D1488*$E$1780/E1488</f>
        <v>40.2910496268657</v>
      </c>
      <c r="K1488" s="4" t="n">
        <f aca="false">H1488/AVERAGE(J1368:J1487)</f>
        <v>20.0552500850638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0/E1489</f>
        <v>771.236937457627</v>
      </c>
      <c r="I1489" s="4" t="n">
        <f aca="false">C1489*$E$1780/E1489</f>
        <v>21.8879745344068</v>
      </c>
      <c r="J1489" s="4" t="n">
        <f aca="false">D1489*$E$1780/E1489</f>
        <v>41.6833980169492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0/E1490</f>
        <v>775.330722922297</v>
      </c>
      <c r="I1490" s="4" t="n">
        <f aca="false">C1490*$E$1780/E1490</f>
        <v>21.887840472973</v>
      </c>
      <c r="J1490" s="4" t="n">
        <f aca="false">D1490*$E$1780/E1490</f>
        <v>42.9574439189189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0/E1491</f>
        <v>767.409657345013</v>
      </c>
      <c r="I1491" s="4" t="n">
        <f aca="false">C1491*$E$1780/E1491</f>
        <v>21.879845569407</v>
      </c>
      <c r="J1491" s="4" t="n">
        <f aca="false">D1491*$E$1780/E1491</f>
        <v>44.0487023079515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0/E1492</f>
        <v>786.060359328859</v>
      </c>
      <c r="I1492" s="4" t="n">
        <f aca="false">C1492*$E$1780/E1492</f>
        <v>21.8425354026846</v>
      </c>
      <c r="J1492" s="4" t="n">
        <f aca="false">D1492*$E$1780/E1492</f>
        <v>45.0735110402685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0/E1493</f>
        <v>788.549007095047</v>
      </c>
      <c r="I1493" s="4" t="n">
        <f aca="false">C1493*$E$1780/E1493</f>
        <v>21.8178284471218</v>
      </c>
      <c r="J1493" s="4" t="n">
        <f aca="false">D1493*$E$1780/E1493</f>
        <v>46.151799648594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0/E1494</f>
        <v>782.705745468228</v>
      </c>
      <c r="I1494" s="4" t="n">
        <f aca="false">C1494*$E$1780/E1494</f>
        <v>21.9606836366221</v>
      </c>
      <c r="J1494" s="4" t="n">
        <f aca="false">D1494*$E$1780/E1494</f>
        <v>47.9603658528428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0/E1495</f>
        <v>776.9412000501</v>
      </c>
      <c r="I1495" s="4" t="n">
        <f aca="false">C1495*$E$1780/E1495</f>
        <v>22.071898255344</v>
      </c>
      <c r="J1495" s="4" t="n">
        <f aca="false">D1495*$E$1780/E1495</f>
        <v>49.7332700233801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0/E1496</f>
        <v>767.132740831664</v>
      </c>
      <c r="I1496" s="4" t="n">
        <f aca="false">C1496*$E$1780/E1496</f>
        <v>22.1954309118237</v>
      </c>
      <c r="J1496" s="4" t="n">
        <f aca="false">D1496*$E$1780/E1496</f>
        <v>51.57024949899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0/E1497</f>
        <v>780.956794328011</v>
      </c>
      <c r="I1497" s="4" t="n">
        <f aca="false">C1497*$E$1780/E1497</f>
        <v>22.1236121423819</v>
      </c>
      <c r="J1497" s="4" t="n">
        <f aca="false">D1497*$E$1780/E1497</f>
        <v>52.4554536759814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0/E1498</f>
        <v>805.722175745527</v>
      </c>
      <c r="I1498" s="4" t="n">
        <f aca="false">C1498*$E$1780/E1498</f>
        <v>22.0356454937044</v>
      </c>
      <c r="J1498" s="4" t="n">
        <f aca="false">D1498*$E$1780/E1498</f>
        <v>53.3336184559311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0/E1499</f>
        <v>821.774704177675</v>
      </c>
      <c r="I1499" s="4" t="n">
        <f aca="false">C1499*$E$1780/E1499</f>
        <v>21.9462087681638</v>
      </c>
      <c r="J1499" s="4" t="n">
        <f aca="false">D1499*$E$1780/E1499</f>
        <v>54.2406298712021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0/E1500</f>
        <v>843.58450903555</v>
      </c>
      <c r="I1500" s="4" t="n">
        <f aca="false">C1500*$E$1780/E1500</f>
        <v>21.9957132730415</v>
      </c>
      <c r="J1500" s="4" t="n">
        <f aca="false">D1500*$E$1780/E1500</f>
        <v>55.1029713550033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0/E1501</f>
        <v>868.27788401774</v>
      </c>
      <c r="I1501" s="4" t="n">
        <f aca="false">C1501*$E$1780/E1501</f>
        <v>22.0574508299934</v>
      </c>
      <c r="J1501" s="4" t="n">
        <f aca="false">D1501*$E$1780/E1501</f>
        <v>56.0330230366295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0/E1502</f>
        <v>892.278535491804</v>
      </c>
      <c r="I1502" s="4" t="n">
        <f aca="false">C1502*$E$1780/E1502</f>
        <v>22.1022364590164</v>
      </c>
      <c r="J1502" s="4" t="n">
        <f aca="false">D1502*$E$1780/E1502</f>
        <v>56.9595809344262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0/E1503</f>
        <v>922.090084967213</v>
      </c>
      <c r="I1503" s="4" t="n">
        <f aca="false">C1503*$E$1780/E1503</f>
        <v>22.2345851803279</v>
      </c>
      <c r="J1503" s="4" t="n">
        <f aca="false">D1503*$E$1780/E1503</f>
        <v>57.3731706885246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0/E1504</f>
        <v>922.548869342708</v>
      </c>
      <c r="I1504" s="4" t="n">
        <f aca="false">C1504*$E$1780/E1504</f>
        <v>22.2919197024199</v>
      </c>
      <c r="J1504" s="4" t="n">
        <f aca="false">D1504*$E$1780/E1504</f>
        <v>57.635585137344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0/E1505</f>
        <v>953.11839822128</v>
      </c>
      <c r="I1505" s="4" t="n">
        <f aca="false">C1505*$E$1780/E1505</f>
        <v>22.363543113577</v>
      </c>
      <c r="J1505" s="4" t="n">
        <f aca="false">D1505*$E$1780/E1505</f>
        <v>57.9344217036554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0/E1506</f>
        <v>956.829805270007</v>
      </c>
      <c r="I1506" s="4" t="n">
        <f aca="false">C1506*$E$1780/E1506</f>
        <v>22.4056934775537</v>
      </c>
      <c r="J1506" s="4" t="n">
        <f aca="false">D1506*$E$1780/E1506</f>
        <v>57.0783810258621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0/E1507</f>
        <v>978.164810009766</v>
      </c>
      <c r="I1507" s="4" t="n">
        <f aca="false">C1507*$E$1780/E1507</f>
        <v>22.5352563151042</v>
      </c>
      <c r="J1507" s="4" t="n">
        <f aca="false">D1507*$E$1780/E1507</f>
        <v>56.4476962976888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0/E1508</f>
        <v>1010.09584141694</v>
      </c>
      <c r="I1508" s="4" t="n">
        <f aca="false">C1508*$E$1780/E1508</f>
        <v>22.6649879641694</v>
      </c>
      <c r="J1508" s="4" t="n">
        <f aca="false">D1508*$E$1780/E1508</f>
        <v>55.8160254723127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0/E1509</f>
        <v>1003.96287691062</v>
      </c>
      <c r="I1509" s="4" t="n">
        <f aca="false">C1509*$E$1780/E1509</f>
        <v>22.7016656973769</v>
      </c>
      <c r="J1509" s="4" t="n">
        <f aca="false">D1509*$E$1780/E1509</f>
        <v>55.5343008181671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0/E1510</f>
        <v>1057.92307433828</v>
      </c>
      <c r="I1510" s="4" t="n">
        <f aca="false">C1510*$E$1780/E1510</f>
        <v>22.7967975714977</v>
      </c>
      <c r="J1510" s="4" t="n">
        <f aca="false">D1510*$E$1780/E1510</f>
        <v>55.398366389122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0/E1511</f>
        <v>1048.48509012524</v>
      </c>
      <c r="I1511" s="4" t="n">
        <f aca="false">C1511*$E$1780/E1511</f>
        <v>22.8470486512524</v>
      </c>
      <c r="J1511" s="4" t="n">
        <f aca="false">D1511*$E$1780/E1511</f>
        <v>55.1569883750803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0/E1512</f>
        <v>1044.62160913308</v>
      </c>
      <c r="I1512" s="4" t="n">
        <f aca="false">C1512*$E$1780/E1512</f>
        <v>22.8508656674664</v>
      </c>
      <c r="J1512" s="4" t="n">
        <f aca="false">D1512*$E$1780/E1512</f>
        <v>55.4133532789507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0/E1513</f>
        <v>1065.27172025862</v>
      </c>
      <c r="I1513" s="4" t="n">
        <f aca="false">C1513*$E$1780/E1513</f>
        <v>22.8982752469668</v>
      </c>
      <c r="J1513" s="4" t="n">
        <f aca="false">D1513*$E$1780/E1513</f>
        <v>55.7744006704981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0/E1514</f>
        <v>1076.29673181238</v>
      </c>
      <c r="I1514" s="4" t="n">
        <f aca="false">C1514*$E$1780/E1514</f>
        <v>22.9749504307594</v>
      </c>
      <c r="J1514" s="4" t="n">
        <f aca="false">D1514*$E$1780/E1514</f>
        <v>56.2057126515635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0/E1515</f>
        <v>1034.98254320064</v>
      </c>
      <c r="I1515" s="4" t="n">
        <f aca="false">C1515*$E$1780/E1515</f>
        <v>23.1399515923567</v>
      </c>
      <c r="J1515" s="4" t="n">
        <f aca="false">D1515*$E$1780/E1515</f>
        <v>56.6821148960191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0/E1516</f>
        <v>1062.85678022886</v>
      </c>
      <c r="I1516" s="4" t="n">
        <f aca="false">C1516*$E$1780/E1516</f>
        <v>23.3043233788938</v>
      </c>
      <c r="J1516" s="4" t="n">
        <f aca="false">D1516*$E$1780/E1516</f>
        <v>57.1568603548951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0/E1517</f>
        <v>1078.99433764259</v>
      </c>
      <c r="I1517" s="4" t="n">
        <f aca="false">C1517*$E$1780/E1517</f>
        <v>23.4383253168568</v>
      </c>
      <c r="J1517" s="4" t="n">
        <f aca="false">D1517*$E$1780/E1517</f>
        <v>57.556596958174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0/E1518</f>
        <v>1117.94799769425</v>
      </c>
      <c r="I1518" s="4" t="n">
        <f aca="false">C1518*$E$1780/E1518</f>
        <v>23.4917935249526</v>
      </c>
      <c r="J1518" s="4" t="n">
        <f aca="false">D1518*$E$1780/E1518</f>
        <v>58.8251084807328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0/E1519</f>
        <v>1170.25220922131</v>
      </c>
      <c r="I1519" s="4" t="n">
        <f aca="false">C1519*$E$1780/E1519</f>
        <v>23.5746159836066</v>
      </c>
      <c r="J1519" s="4" t="n">
        <f aca="false">D1519*$E$1780/E1519</f>
        <v>60.161401923076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0/E1520</f>
        <v>1182.3099412831</v>
      </c>
      <c r="I1520" s="4" t="n">
        <f aca="false">C1520*$E$1780/E1520</f>
        <v>23.701874369483</v>
      </c>
      <c r="J1520" s="4" t="n">
        <f aca="false">D1520*$E$1780/E1520</f>
        <v>61.6089660624212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0/E1521</f>
        <v>1215.01855590823</v>
      </c>
      <c r="I1521" s="4" t="n">
        <f aca="false">C1521*$E$1780/E1521</f>
        <v>23.7119064655877</v>
      </c>
      <c r="J1521" s="4" t="n">
        <f aca="false">D1521*$E$1780/E1521</f>
        <v>62.2134471946889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0/E1522</f>
        <v>1262.0652475094</v>
      </c>
      <c r="I1522" s="4" t="n">
        <f aca="false">C1522*$E$1780/E1522</f>
        <v>23.7220337802318</v>
      </c>
      <c r="J1522" s="4" t="n">
        <f aca="false">D1522*$E$1780/E1522</f>
        <v>62.814298927475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0/E1523</f>
        <v>1249.08655225</v>
      </c>
      <c r="I1523" s="4" t="n">
        <f aca="false">C1523*$E$1780/E1523</f>
        <v>23.74677271875</v>
      </c>
      <c r="J1523" s="4" t="n">
        <f aca="false">D1523*$E$1780/E1523</f>
        <v>63.4508721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0/E1524</f>
        <v>1203.06934280587</v>
      </c>
      <c r="I1524" s="4" t="n">
        <f aca="false">C1524*$E$1780/E1524</f>
        <v>23.7695685622659</v>
      </c>
      <c r="J1524" s="4" t="n">
        <f aca="false">D1524*$E$1780/E1524</f>
        <v>63.5343387713795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0/E1525</f>
        <v>1312.80492084635</v>
      </c>
      <c r="I1525" s="4" t="n">
        <f aca="false">C1525*$E$1780/E1525</f>
        <v>23.8370478533729</v>
      </c>
      <c r="J1525" s="4" t="n">
        <f aca="false">D1525*$E$1780/E1525</f>
        <v>63.7369633436915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0/E1526</f>
        <v>1379.1577356675</v>
      </c>
      <c r="I1526" s="4" t="n">
        <f aca="false">C1526*$E$1780/E1526</f>
        <v>23.8597168434186</v>
      </c>
      <c r="J1526" s="4" t="n">
        <f aca="false">D1526*$E$1780/E1526</f>
        <v>63.8200209762945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0/E1527</f>
        <v>1454.46219799065</v>
      </c>
      <c r="I1527" s="4" t="n">
        <f aca="false">C1527*$E$1780/E1527</f>
        <v>23.9191117683801</v>
      </c>
      <c r="J1527" s="4" t="n">
        <f aca="false">D1527*$E$1780/E1527</f>
        <v>63.7876514330218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0/E1528</f>
        <v>1454.80813302239</v>
      </c>
      <c r="I1528" s="4" t="n">
        <f aca="false">C1528*$E$1780/E1528</f>
        <v>23.9632900415112</v>
      </c>
      <c r="J1528" s="4" t="n">
        <f aca="false">D1528*$E$1780/E1528</f>
        <v>63.715713603855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0/E1529</f>
        <v>1466.50460015509</v>
      </c>
      <c r="I1529" s="4" t="n">
        <f aca="false">C1529*$E$1780/E1529</f>
        <v>23.9925674162531</v>
      </c>
      <c r="J1529" s="4" t="n">
        <f aca="false">D1529*$E$1780/E1529</f>
        <v>63.6045622828784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0/E1530</f>
        <v>1484.94999139852</v>
      </c>
      <c r="I1530" s="4" t="n">
        <f aca="false">C1530*$E$1780/E1530</f>
        <v>24.0216998534963</v>
      </c>
      <c r="J1530" s="4" t="n">
        <f aca="false">D1530*$E$1780/E1530</f>
        <v>62.9683055301671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0/E1531</f>
        <v>1466.74855770898</v>
      </c>
      <c r="I1531" s="4" t="n">
        <f aca="false">C1531*$E$1780/E1531</f>
        <v>24.1249925459752</v>
      </c>
      <c r="J1531" s="4" t="n">
        <f aca="false">D1531*$E$1780/E1531</f>
        <v>62.52833520944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0/E1532</f>
        <v>1505.24542286113</v>
      </c>
      <c r="I1532" s="4" t="n">
        <f aca="false">C1532*$E$1780/E1532</f>
        <v>24.2435903595784</v>
      </c>
      <c r="J1532" s="4" t="n">
        <f aca="false">D1532*$E$1780/E1532</f>
        <v>62.1261554246745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0/E1533</f>
        <v>1503.99661856436</v>
      </c>
      <c r="I1533" s="4" t="n">
        <f aca="false">C1533*$E$1780/E1533</f>
        <v>24.2766436417079</v>
      </c>
      <c r="J1533" s="4" t="n">
        <f aca="false">D1533*$E$1780/E1533</f>
        <v>61.9171502784654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0/E1534</f>
        <v>1595.30023882026</v>
      </c>
      <c r="I1534" s="4" t="n">
        <f aca="false">C1534*$E$1780/E1534</f>
        <v>24.3095744286597</v>
      </c>
      <c r="J1534" s="4" t="n">
        <f aca="false">D1534*$E$1780/E1534</f>
        <v>61.7089197035207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0/E1535</f>
        <v>1674.92707455302</v>
      </c>
      <c r="I1535" s="4" t="n">
        <f aca="false">C1535*$E$1780/E1535</f>
        <v>24.326829161529</v>
      </c>
      <c r="J1535" s="4" t="n">
        <f aca="false">D1535*$E$1780/E1535</f>
        <v>61.5014594019729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0/E1536</f>
        <v>1726.74867661539</v>
      </c>
      <c r="I1536" s="4" t="n">
        <f aca="false">C1536*$E$1780/E1536</f>
        <v>24.4526988461538</v>
      </c>
      <c r="J1536" s="4" t="n">
        <f aca="false">D1536*$E$1780/E1536</f>
        <v>61.0929333076923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0/E1537</f>
        <v>1717.70887404791</v>
      </c>
      <c r="I1537" s="4" t="n">
        <f aca="false">C1537*$E$1780/E1537</f>
        <v>24.5626077242015</v>
      </c>
      <c r="J1537" s="4" t="n">
        <f aca="false">D1537*$E$1780/E1537</f>
        <v>60.6859128378378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0/E1538</f>
        <v>1715.55482210123</v>
      </c>
      <c r="I1538" s="4" t="n">
        <f aca="false">C1538*$E$1780/E1538</f>
        <v>24.6872485429448</v>
      </c>
      <c r="J1538" s="4" t="n">
        <f aca="false">D1538*$E$1780/E1538</f>
        <v>60.3173715184049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0/E1539</f>
        <v>1787.9490138174</v>
      </c>
      <c r="I1539" s="4" t="n">
        <f aca="false">C1539*$E$1780/E1539</f>
        <v>24.7601056300552</v>
      </c>
      <c r="J1539" s="4" t="n">
        <f aca="false">D1539*$E$1780/E1539</f>
        <v>59.7900427317708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0/E1540</f>
        <v>1659.21426649327</v>
      </c>
      <c r="I1540" s="4" t="n">
        <f aca="false">C1540*$E$1780/E1540</f>
        <v>24.8326299643513</v>
      </c>
      <c r="J1540" s="4" t="n">
        <f aca="false">D1540*$E$1780/E1540</f>
        <v>59.2638504355875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0/E1541</f>
        <v>1573.94260660147</v>
      </c>
      <c r="I1541" s="4" t="n">
        <f aca="false">C1541*$E$1780/E1541</f>
        <v>24.8897100550122</v>
      </c>
      <c r="J1541" s="4" t="n">
        <f aca="false">D1541*$E$1780/E1541</f>
        <v>58.7390988844743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0/E1542</f>
        <v>1588.30242794207</v>
      </c>
      <c r="I1542" s="4" t="n">
        <f aca="false">C1542*$E$1780/E1542</f>
        <v>24.8700774471037</v>
      </c>
      <c r="J1542" s="4" t="n">
        <f aca="false">D1542*$E$1780/E1542</f>
        <v>58.4009235742378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0/E1543</f>
        <v>1760.5363328811</v>
      </c>
      <c r="I1543" s="4" t="n">
        <f aca="false">C1543*$E$1780/E1543</f>
        <v>24.8956140925305</v>
      </c>
      <c r="J1543" s="4" t="n">
        <f aca="false">D1543*$E$1780/E1543</f>
        <v>58.2061681940549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0/E1544</f>
        <v>1831.83292853874</v>
      </c>
      <c r="I1544" s="4" t="n">
        <f aca="false">C1544*$E$1780/E1544</f>
        <v>24.93650976205</v>
      </c>
      <c r="J1544" s="4" t="n">
        <f aca="false">D1544*$E$1780/E1544</f>
        <v>58.0466532794387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0/E1545</f>
        <v>1917.54029888923</v>
      </c>
      <c r="I1545" s="4" t="n">
        <f aca="false">C1545*$E$1780/E1545</f>
        <v>25.0037619902153</v>
      </c>
      <c r="J1545" s="4" t="n">
        <f aca="false">D1545*$E$1780/E1545</f>
        <v>58.2482725653827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0/E1546</f>
        <v>1911.85019182371</v>
      </c>
      <c r="I1546" s="4" t="n">
        <f aca="false">C1546*$E$1780/E1546</f>
        <v>25.1011686474628</v>
      </c>
      <c r="J1546" s="4" t="n">
        <f aca="false">D1546*$E$1780/E1546</f>
        <v>58.5199750456391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0/E1547</f>
        <v>1959.69503627273</v>
      </c>
      <c r="I1547" s="4" t="n">
        <f aca="false">C1547*$E$1780/E1547</f>
        <v>25.1525235606061</v>
      </c>
      <c r="J1547" s="4" t="n">
        <f aca="false">D1547*$E$1780/E1547</f>
        <v>58.6841248787879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0/E1548</f>
        <v>2026.15082256318</v>
      </c>
      <c r="I1548" s="4" t="n">
        <f aca="false">C1548*$E$1780/E1548</f>
        <v>24.9709168922984</v>
      </c>
      <c r="J1548" s="4" t="n">
        <f aca="false">D1548*$E$1780/E1548</f>
        <v>59.5962429903731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0/E1549</f>
        <v>2022.06743250602</v>
      </c>
      <c r="I1549" s="4" t="n">
        <f aca="false">C1549*$E$1780/E1549</f>
        <v>24.9709168922984</v>
      </c>
      <c r="J1549" s="4" t="n">
        <f aca="false">D1549*$E$1780/E1549</f>
        <v>60.9320731949459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0/E1550</f>
        <v>2007.61617847473</v>
      </c>
      <c r="I1550" s="4" t="n">
        <f aca="false">C1550*$E$1780/E1550</f>
        <v>24.9709168922984</v>
      </c>
      <c r="J1550" s="4" t="n">
        <f aca="false">D1550*$E$1780/E1550</f>
        <v>62.2679033995187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0/E1551</f>
        <v>2090.03972317037</v>
      </c>
      <c r="I1551" s="4" t="n">
        <f aca="false">C1551*$E$1780/E1551</f>
        <v>24.9918700559888</v>
      </c>
      <c r="J1551" s="4" t="n">
        <f aca="false">D1551*$E$1780/E1551</f>
        <v>63.5643041391722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0/E1552</f>
        <v>2004.26164109815</v>
      </c>
      <c r="I1552" s="4" t="n">
        <f aca="false">C1552*$E$1780/E1552</f>
        <v>25.0276666018352</v>
      </c>
      <c r="J1552" s="4" t="n">
        <f aca="false">D1552*$E$1780/E1552</f>
        <v>64.8917621484141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0/E1553</f>
        <v>1980.70744346337</v>
      </c>
      <c r="I1553" s="4" t="n">
        <f aca="false">C1553*$E$1780/E1553</f>
        <v>25.0035821322216</v>
      </c>
      <c r="J1553" s="4" t="n">
        <f aca="false">D1553*$E$1780/E1553</f>
        <v>66.055136450268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0/E1554</f>
        <v>1949.93577822533</v>
      </c>
      <c r="I1554" s="4" t="n">
        <f aca="false">C1554*$E$1780/E1554</f>
        <v>24.9839849534285</v>
      </c>
      <c r="J1554" s="4" t="n">
        <f aca="false">D1554*$E$1780/E1554</f>
        <v>68.0422355875942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0/E1555</f>
        <v>2085.17553327392</v>
      </c>
      <c r="I1555" s="4" t="n">
        <f aca="false">C1555*$E$1780/E1555</f>
        <v>24.9941241731036</v>
      </c>
      <c r="J1555" s="4" t="n">
        <f aca="false">D1555*$E$1780/E1555</f>
        <v>70.105470241632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0/E1556</f>
        <v>2141.65965555556</v>
      </c>
      <c r="I1556" s="4" t="n">
        <f aca="false">C1556*$E$1780/E1556</f>
        <v>25.0191083036245</v>
      </c>
      <c r="J1556" s="4" t="n">
        <f aca="false">D1556*$E$1780/E1556</f>
        <v>72.2091340314914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0/E1557</f>
        <v>2130.69753970675</v>
      </c>
      <c r="I1557" s="4" t="n">
        <f aca="false">C1557*$E$1780/E1557</f>
        <v>24.9798737460506</v>
      </c>
      <c r="J1557" s="4" t="n">
        <f aca="false">D1557*$E$1780/E1557</f>
        <v>73.3802473884281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0/E1558</f>
        <v>2063.59048929623</v>
      </c>
      <c r="I1558" s="4" t="n">
        <f aca="false">C1558*$E$1780/E1558</f>
        <v>24.8674290292501</v>
      </c>
      <c r="J1558" s="4" t="n">
        <f aca="false">D1558*$E$1780/E1558</f>
        <v>74.3249367540243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0/E1559</f>
        <v>2125.32009548773</v>
      </c>
      <c r="I1559" s="4" t="n">
        <f aca="false">C1559*$E$1780/E1559</f>
        <v>24.6984591705608</v>
      </c>
      <c r="J1559" s="4" t="n">
        <f aca="false">D1559*$E$1780/E1559</f>
        <v>75.082726416472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0/E1560</f>
        <v>2152.28341541156</v>
      </c>
      <c r="I1560" s="4" t="n">
        <f aca="false">C1560*$E$1780/E1560</f>
        <v>24.6545850262697</v>
      </c>
      <c r="J1560" s="4" t="n">
        <f aca="false">D1560*$E$1780/E1560</f>
        <v>75.5150989394824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0/E1561</f>
        <v>2086.69367102041</v>
      </c>
      <c r="I1561" s="4" t="n">
        <f aca="false">C1561*$E$1780/E1561</f>
        <v>24.5964117784257</v>
      </c>
      <c r="J1561" s="4" t="n">
        <f aca="false">D1561*$E$1780/E1561</f>
        <v>75.9026829980564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0/E1562</f>
        <v>2139.42878718097</v>
      </c>
      <c r="I1562" s="4" t="n">
        <f aca="false">C1562*$E$1780/E1562</f>
        <v>24.4387402842227</v>
      </c>
      <c r="J1562" s="4" t="n">
        <f aca="false">D1562*$E$1780/E1562</f>
        <v>75.979604524362</v>
      </c>
      <c r="K1562" s="4" t="n">
        <f aca="false">H1562/AVERAGE(J1442:J1561)</f>
        <v>42.7819715670715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0/E1563</f>
        <v>2150.59491753472</v>
      </c>
      <c r="I1563" s="4" t="n">
        <f aca="false">C1563*$E$1780/E1563</f>
        <v>24.211834611304</v>
      </c>
      <c r="J1563" s="4" t="n">
        <f aca="false">D1563*$E$1780/E1563</f>
        <v>76.6699984857253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0/E1564</f>
        <v>2168.78664372107</v>
      </c>
      <c r="I1564" s="4" t="n">
        <f aca="false">C1564*$E$1780/E1564</f>
        <v>24.0415000964506</v>
      </c>
      <c r="J1564" s="4" t="n">
        <f aca="false">D1564*$E$1780/E1564</f>
        <v>77.5362711612654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0/E1565</f>
        <v>2132.26233441278</v>
      </c>
      <c r="I1565" s="4" t="n">
        <f aca="false">C1565*$E$1780/E1565</f>
        <v>23.7474807858377</v>
      </c>
      <c r="J1565" s="4" t="n">
        <f aca="false">D1565*$E$1780/E1565</f>
        <v>77.996313039723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0/E1566</f>
        <v>2015.62110956897</v>
      </c>
      <c r="I1566" s="4" t="n">
        <f aca="false">C1566*$E$1780/E1566</f>
        <v>23.6678717576628</v>
      </c>
      <c r="J1566" s="4" t="n">
        <f aca="false">D1566*$E$1780/E1566</f>
        <v>76.0735759578544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0/E1567</f>
        <v>1996.92916191844</v>
      </c>
      <c r="I1567" s="4" t="n">
        <f aca="false">C1567*$E$1780/E1567</f>
        <v>23.6156344581658</v>
      </c>
      <c r="J1567" s="4" t="n">
        <f aca="false">D1567*$E$1780/E1567</f>
        <v>74.2426470897951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0/E1568</f>
        <v>1929.77009751437</v>
      </c>
      <c r="I1568" s="4" t="n">
        <f aca="false">C1568*$E$1780/E1568</f>
        <v>23.590541566092</v>
      </c>
      <c r="J1568" s="4" t="n">
        <f aca="false">D1568*$E$1780/E1568</f>
        <v>72.4970545977012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0/E1569</f>
        <v>1924.41895369789</v>
      </c>
      <c r="I1569" s="4" t="n">
        <f aca="false">C1569*$E$1780/E1569</f>
        <v>23.298259608795</v>
      </c>
      <c r="J1569" s="4" t="n">
        <f aca="false">D1569*$E$1780/E1569</f>
        <v>69.8515538549401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0/E1570</f>
        <v>1873.87566019625</v>
      </c>
      <c r="I1570" s="4" t="n">
        <f aca="false">C1570*$E$1780/E1570</f>
        <v>23.061981129124</v>
      </c>
      <c r="J1570" s="4" t="n">
        <f aca="false">D1570*$E$1780/E1570</f>
        <v>67.3920742889647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0/E1571</f>
        <v>1697.94438159762</v>
      </c>
      <c r="I1571" s="4" t="n">
        <f aca="false">C1571*$E$1780/E1571</f>
        <v>22.8664432888763</v>
      </c>
      <c r="J1571" s="4" t="n">
        <f aca="false">D1571*$E$1780/E1571</f>
        <v>65.0626914869467</v>
      </c>
      <c r="K1571" s="4" t="n">
        <f aca="false">H1571/AVERAGE(J1451:J1570)</f>
        <v>32.3258372361787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0/E1572</f>
        <v>1696.9159759186</v>
      </c>
      <c r="I1572" s="4" t="n">
        <f aca="false">C1572*$E$1780/E1572</f>
        <v>22.6428505605804</v>
      </c>
      <c r="J1572" s="4" t="n">
        <f aca="false">D1572*$E$1780/E1572</f>
        <v>60.6931079376296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0/E1573</f>
        <v>1803.60905856781</v>
      </c>
      <c r="I1573" s="4" t="n">
        <f aca="false">C1573*$E$1780/E1573</f>
        <v>22.408403043519</v>
      </c>
      <c r="J1573" s="4" t="n">
        <f aca="false">D1573*$E$1780/E1573</f>
        <v>56.3262540705309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0/E1574</f>
        <v>1755.69570911517</v>
      </c>
      <c r="I1574" s="4" t="n">
        <f aca="false">C1574*$E$1780/E1574</f>
        <v>22.2383493117978</v>
      </c>
      <c r="J1574" s="4" t="n">
        <f aca="false">D1574*$E$1780/E1574</f>
        <v>52.144606193820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0/E1575</f>
        <v>1711.94585570423</v>
      </c>
      <c r="I1575" s="4" t="n">
        <f aca="false">C1575*$E$1780/E1575</f>
        <v>22.3246817276995</v>
      </c>
      <c r="J1575" s="4" t="n">
        <f aca="false">D1575*$E$1780/E1575</f>
        <v>48.2738077511737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0/E1576</f>
        <v>1675.06180492958</v>
      </c>
      <c r="I1576" s="4" t="n">
        <f aca="false">C1576*$E$1780/E1576</f>
        <v>22.3483709061033</v>
      </c>
      <c r="J1576" s="4" t="n">
        <f aca="false">D1576*$E$1780/E1576</f>
        <v>44.2561230938967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0/E1577</f>
        <v>1478.13777027482</v>
      </c>
      <c r="I1577" s="4" t="n">
        <f aca="false">C1577*$E$1780/E1577</f>
        <v>22.2716806786315</v>
      </c>
      <c r="J1577" s="4" t="n">
        <f aca="false">D1577*$E$1780/E1577</f>
        <v>40.0578958076276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0/E1578</f>
        <v>1528.48971273213</v>
      </c>
      <c r="I1578" s="4" t="n">
        <f aca="false">C1578*$E$1780/E1578</f>
        <v>22.3468805008441</v>
      </c>
      <c r="J1578" s="4" t="n">
        <f aca="false">D1578*$E$1780/E1578</f>
        <v>38.4799841915213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0/E1579</f>
        <v>1606.57657711387</v>
      </c>
      <c r="I1579" s="4" t="n">
        <f aca="false">C1579*$E$1780/E1579</f>
        <v>22.3846711668546</v>
      </c>
      <c r="J1579" s="4" t="n">
        <f aca="false">D1579*$E$1780/E1579</f>
        <v>36.8289941328448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0/E1580</f>
        <v>1634.71479042162</v>
      </c>
      <c r="I1580" s="4" t="n">
        <f aca="false">C1580*$E$1780/E1580</f>
        <v>22.4733484153933</v>
      </c>
      <c r="J1580" s="4" t="n">
        <f aca="false">D1580*$E$1780/E1580</f>
        <v>35.2520312818336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0/E1581</f>
        <v>1624.2986778515</v>
      </c>
      <c r="I1581" s="4" t="n">
        <f aca="false">C1581*$E$1780/E1581</f>
        <v>22.417841327875</v>
      </c>
      <c r="J1581" s="4" t="n">
        <f aca="false">D1581*$E$1780/E1581</f>
        <v>35.1771591944288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0/E1582</f>
        <v>1561.79842031777</v>
      </c>
      <c r="I1582" s="4" t="n">
        <f aca="false">C1582*$E$1780/E1582</f>
        <v>22.3248522684664</v>
      </c>
      <c r="J1582" s="4" t="n">
        <f aca="false">D1582*$E$1780/E1582</f>
        <v>35.0433962832771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0/E1583</f>
        <v>1628.01672624441</v>
      </c>
      <c r="I1583" s="4" t="n">
        <f aca="false">C1583*$E$1780/E1583</f>
        <v>22.1952895274049</v>
      </c>
      <c r="J1583" s="4" t="n">
        <f aca="false">D1583*$E$1780/E1583</f>
        <v>34.8521075223714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0/E1584</f>
        <v>1560.22548229978</v>
      </c>
      <c r="I1584" s="4" t="n">
        <f aca="false">C1584*$E$1780/E1584</f>
        <v>22.2168393121987</v>
      </c>
      <c r="J1584" s="4" t="n">
        <f aca="false">D1584*$E$1780/E1584</f>
        <v>35.6124241101224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0/E1585</f>
        <v>1514.3699259594</v>
      </c>
      <c r="I1585" s="4" t="n">
        <f aca="false">C1585*$E$1780/E1585</f>
        <v>22.3618334213941</v>
      </c>
      <c r="J1585" s="4" t="n">
        <f aca="false">D1585*$E$1780/E1585</f>
        <v>36.5665788932147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0/E1586</f>
        <v>1422.05031848249</v>
      </c>
      <c r="I1586" s="4" t="n">
        <f aca="false">C1586*$E$1780/E1586</f>
        <v>22.4943167871039</v>
      </c>
      <c r="J1586" s="4" t="n">
        <f aca="false">D1586*$E$1780/E1586</f>
        <v>37.4998772373541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0/E1587</f>
        <v>1265.77731928096</v>
      </c>
      <c r="I1587" s="4" t="n">
        <f aca="false">C1587*$E$1780/E1587</f>
        <v>22.3572704608551</v>
      </c>
      <c r="J1587" s="4" t="n">
        <f aca="false">D1587*$E$1780/E1587</f>
        <v>38.9991484730705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0/E1588</f>
        <v>1274.08418020199</v>
      </c>
      <c r="I1588" s="4" t="n">
        <f aca="false">C1588*$E$1780/E1588</f>
        <v>22.1713405091312</v>
      </c>
      <c r="J1588" s="4" t="n">
        <f aca="false">D1588*$E$1780/E1588</f>
        <v>40.4054530437189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0/E1589</f>
        <v>1209.61087263812</v>
      </c>
      <c r="I1589" s="4" t="n">
        <f aca="false">C1589*$E$1780/E1589</f>
        <v>22.0230831491713</v>
      </c>
      <c r="J1589" s="4" t="n">
        <f aca="false">D1589*$E$1780/E1589</f>
        <v>41.8717353038674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0/E1590</f>
        <v>1189.26855511583</v>
      </c>
      <c r="I1590" s="4" t="n">
        <f aca="false">C1590*$E$1780/E1590</f>
        <v>22.1118815637066</v>
      </c>
      <c r="J1590" s="4" t="n">
        <f aca="false">D1590*$E$1780/E1590</f>
        <v>40.6660091606913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0/E1591</f>
        <v>1266.22179932432</v>
      </c>
      <c r="I1591" s="4" t="n">
        <f aca="false">C1591*$E$1780/E1591</f>
        <v>22.2371219249862</v>
      </c>
      <c r="J1591" s="4" t="n">
        <f aca="false">D1591*$E$1780/E1591</f>
        <v>39.529568845376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0/E1592</f>
        <v>1254.02928360973</v>
      </c>
      <c r="I1592" s="4" t="n">
        <f aca="false">C1592*$E$1780/E1592</f>
        <v>22.4118091901603</v>
      </c>
      <c r="J1592" s="4" t="n">
        <f aca="false">D1592*$E$1780/E1592</f>
        <v>38.4780221254837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0/E1593</f>
        <v>1243.8703887727</v>
      </c>
      <c r="I1593" s="4" t="n">
        <f aca="false">C1593*$E$1780/E1593</f>
        <v>22.3825578976335</v>
      </c>
      <c r="J1593" s="4" t="n">
        <f aca="false">D1593*$E$1780/E1593</f>
        <v>39.5721402036324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0/E1594</f>
        <v>1153.32653982796</v>
      </c>
      <c r="I1594" s="4" t="n">
        <f aca="false">C1594*$E$1780/E1594</f>
        <v>22.280312711633</v>
      </c>
      <c r="J1594" s="4" t="n">
        <f aca="false">D1594*$E$1780/E1594</f>
        <v>40.5234382714364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0/E1595</f>
        <v>1159.5877906759</v>
      </c>
      <c r="I1595" s="4" t="n">
        <f aca="false">C1595*$E$1780/E1595</f>
        <v>22.2157423724213</v>
      </c>
      <c r="J1595" s="4" t="n">
        <f aca="false">D1595*$E$1780/E1595</f>
        <v>41.5278242128122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0/E1596</f>
        <v>1221.68360278836</v>
      </c>
      <c r="I1596" s="4" t="n">
        <f aca="false">C1596*$E$1780/E1596</f>
        <v>22.241212817374</v>
      </c>
      <c r="J1596" s="4" t="n">
        <f aca="false">D1596*$E$1780/E1596</f>
        <v>43.5536113574538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0/E1597</f>
        <v>1286.8289613624</v>
      </c>
      <c r="I1597" s="4" t="n">
        <f aca="false">C1597*$E$1780/E1597</f>
        <v>22.2546598728429</v>
      </c>
      <c r="J1597" s="4" t="n">
        <f aca="false">D1597*$E$1780/E1597</f>
        <v>45.5633913623978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0/E1598</f>
        <v>1356.89860097986</v>
      </c>
      <c r="I1598" s="4" t="n">
        <f aca="false">C1598*$E$1780/E1598</f>
        <v>22.2075408682635</v>
      </c>
      <c r="J1598" s="4" t="n">
        <f aca="false">D1598*$E$1780/E1598</f>
        <v>47.4502496597714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0/E1599</f>
        <v>1361.65126952148</v>
      </c>
      <c r="I1599" s="4" t="n">
        <f aca="false">C1599*$E$1780/E1599</f>
        <v>22.3754530859163</v>
      </c>
      <c r="J1599" s="4" t="n">
        <f aca="false">D1599*$E$1780/E1599</f>
        <v>49.2415448250861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0/E1600</f>
        <v>1352.37419456934</v>
      </c>
      <c r="I1600" s="4" t="n">
        <f aca="false">C1600*$E$1780/E1600</f>
        <v>22.4819414274106</v>
      </c>
      <c r="J1600" s="4" t="n">
        <f aca="false">D1600*$E$1780/E1600</f>
        <v>50.8907330669917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0/E1601</f>
        <v>1388.73791976242</v>
      </c>
      <c r="I1601" s="4" t="n">
        <f aca="false">C1601*$E$1780/E1601</f>
        <v>22.5998215577754</v>
      </c>
      <c r="J1601" s="4" t="n">
        <f aca="false">D1601*$E$1780/E1601</f>
        <v>52.5558237311015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0/E1602</f>
        <v>1416.54557847297</v>
      </c>
      <c r="I1602" s="4" t="n">
        <f aca="false">C1602*$E$1780/E1602</f>
        <v>22.9879146981982</v>
      </c>
      <c r="J1602" s="4" t="n">
        <f aca="false">D1602*$E$1780/E1602</f>
        <v>57.2311342792793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0/E1603</f>
        <v>1435.65858279133</v>
      </c>
      <c r="I1603" s="4" t="n">
        <f aca="false">C1603*$E$1780/E1603</f>
        <v>23.4148590018067</v>
      </c>
      <c r="J1603" s="4" t="n">
        <f aca="false">D1603*$E$1780/E1603</f>
        <v>62.0172418879856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0/E1604</f>
        <v>1479.29677395551</v>
      </c>
      <c r="I1604" s="4" t="n">
        <f aca="false">C1604*$E$1780/E1604</f>
        <v>23.8053106483994</v>
      </c>
      <c r="J1604" s="4" t="n">
        <f aca="false">D1604*$E$1780/E1604</f>
        <v>66.7205774009767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0/E1605</f>
        <v>1542.78179087473</v>
      </c>
      <c r="I1605" s="4" t="n">
        <f aca="false">C1605*$E$1780/E1605</f>
        <v>23.9756997840173</v>
      </c>
      <c r="J1605" s="4" t="n">
        <f aca="false">D1605*$E$1780/E1605</f>
        <v>67.8766591612671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0/E1606</f>
        <v>1549.18371944146</v>
      </c>
      <c r="I1606" s="4" t="n">
        <f aca="false">C1606*$E$1780/E1606</f>
        <v>24.1314739393126</v>
      </c>
      <c r="J1606" s="4" t="n">
        <f aca="false">D1606*$E$1780/E1606</f>
        <v>68.9844905388471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0/E1607</f>
        <v>1513.17306939701</v>
      </c>
      <c r="I1607" s="4" t="n">
        <f aca="false">C1607*$E$1780/E1607</f>
        <v>24.2596653948773</v>
      </c>
      <c r="J1607" s="4" t="n">
        <f aca="false">D1607*$E$1780/E1607</f>
        <v>70.0056937033084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0/E1608</f>
        <v>1520.93144180851</v>
      </c>
      <c r="I1608" s="4" t="n">
        <f aca="false">C1608*$E$1780/E1608</f>
        <v>24.4416878368794</v>
      </c>
      <c r="J1608" s="4" t="n">
        <f aca="false">D1608*$E$1780/E1608</f>
        <v>71.6386586214539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0/E1609</f>
        <v>1471.28551298255</v>
      </c>
      <c r="I1609" s="4" t="n">
        <f aca="false">C1609*$E$1780/E1609</f>
        <v>24.5574475497973</v>
      </c>
      <c r="J1609" s="4" t="n">
        <f aca="false">D1609*$E$1780/E1609</f>
        <v>73.0675232240437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0/E1610</f>
        <v>1506.50362261466</v>
      </c>
      <c r="I1610" s="4" t="n">
        <f aca="false">C1610*$E$1780/E1610</f>
        <v>24.7368969425409</v>
      </c>
      <c r="J1610" s="4" t="n">
        <f aca="false">D1610*$E$1780/E1610</f>
        <v>74.676170071165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0/E1611</f>
        <v>1473.0444563754</v>
      </c>
      <c r="I1611" s="4" t="n">
        <f aca="false">C1611*$E$1780/E1611</f>
        <v>25.0247277543119</v>
      </c>
      <c r="J1611" s="4" t="n">
        <f aca="false">D1611*$E$1780/E1611</f>
        <v>75.5137588569166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0/E1612</f>
        <v>1449.75409163588</v>
      </c>
      <c r="I1612" s="4" t="n">
        <f aca="false">C1612*$E$1780/E1612</f>
        <v>25.2600397009675</v>
      </c>
      <c r="J1612" s="4" t="n">
        <f aca="false">D1612*$E$1780/E1612</f>
        <v>76.1928358443272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0/E1613</f>
        <v>1484.85603994208</v>
      </c>
      <c r="I1613" s="4" t="n">
        <f aca="false">C1613*$E$1780/E1613</f>
        <v>25.4548268035808</v>
      </c>
      <c r="J1613" s="4" t="n">
        <f aca="false">D1613*$E$1780/E1613</f>
        <v>76.74975701685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0/E1614</f>
        <v>1476.48314089838</v>
      </c>
      <c r="I1614" s="4" t="n">
        <f aca="false">C1614*$E$1780/E1614</f>
        <v>25.444833176183</v>
      </c>
      <c r="J1614" s="4" t="n">
        <f aca="false">D1614*$E$1780/E1614</f>
        <v>76.691326309586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0/E1615</f>
        <v>1544.03968777487</v>
      </c>
      <c r="I1615" s="4" t="n">
        <f aca="false">C1615*$E$1780/E1615</f>
        <v>25.5547942233857</v>
      </c>
      <c r="J1615" s="4" t="n">
        <f aca="false">D1615*$E$1780/E1615</f>
        <v>76.99460485602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0/E1616</f>
        <v>1589.84966420126</v>
      </c>
      <c r="I1616" s="4" t="n">
        <f aca="false">C1616*$E$1780/E1616</f>
        <v>25.7725314766159</v>
      </c>
      <c r="J1616" s="4" t="n">
        <f aca="false">D1616*$E$1780/E1616</f>
        <v>77.6225163557541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0/E1617</f>
        <v>1562.96609096749</v>
      </c>
      <c r="I1617" s="4" t="n">
        <f aca="false">C1617*$E$1780/E1617</f>
        <v>26.0668539110295</v>
      </c>
      <c r="J1617" s="4" t="n">
        <f aca="false">D1617*$E$1780/E1617</f>
        <v>78.1961518440832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0/E1618</f>
        <v>1577.96847128519</v>
      </c>
      <c r="I1618" s="4" t="n">
        <f aca="false">C1618*$E$1780/E1618</f>
        <v>26.2637400503997</v>
      </c>
      <c r="J1618" s="4" t="n">
        <f aca="false">D1618*$E$1780/E1618</f>
        <v>78.47991371654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0/E1619</f>
        <v>1559.5500376358</v>
      </c>
      <c r="I1619" s="4" t="n">
        <f aca="false">C1619*$E$1780/E1619</f>
        <v>26.4036298111743</v>
      </c>
      <c r="J1619" s="4" t="n">
        <f aca="false">D1619*$E$1780/E1619</f>
        <v>78.5974585876875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0/E1620</f>
        <v>1509.6287440519</v>
      </c>
      <c r="I1620" s="4" t="n">
        <f aca="false">C1620*$E$1780/E1620</f>
        <v>26.5297494904077</v>
      </c>
      <c r="J1620" s="4" t="n">
        <f aca="false">D1620*$E$1780/E1620</f>
        <v>79.3861375042823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0/E1621</f>
        <v>1529.15620694444</v>
      </c>
      <c r="I1621" s="4" t="n">
        <f aca="false">C1621*$E$1780/E1621</f>
        <v>26.8598603866598</v>
      </c>
      <c r="J1621" s="4" t="n">
        <f aca="false">D1621*$E$1780/E1621</f>
        <v>80.7829010888203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0/E1622</f>
        <v>1559.46196368895</v>
      </c>
      <c r="I1622" s="4" t="n">
        <f aca="false">C1622*$E$1780/E1622</f>
        <v>27.1487119151671</v>
      </c>
      <c r="J1622" s="4" t="n">
        <f aca="false">D1622*$E$1780/E1622</f>
        <v>82.0557819280206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0/E1623</f>
        <v>1578.08917113613</v>
      </c>
      <c r="I1623" s="4" t="n">
        <f aca="false">C1623*$E$1780/E1623</f>
        <v>27.2560727865916</v>
      </c>
      <c r="J1623" s="4" t="n">
        <f aca="false">D1623*$E$1780/E1623</f>
        <v>83.0593634467759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0/E1624</f>
        <v>1572.6617730779</v>
      </c>
      <c r="I1624" s="4" t="n">
        <f aca="false">C1624*$E$1780/E1624</f>
        <v>27.3485171970468</v>
      </c>
      <c r="J1624" s="4" t="n">
        <f aca="false">D1624*$E$1780/E1624</f>
        <v>84.0109452647658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0/E1625</f>
        <v>1555.76987082495</v>
      </c>
      <c r="I1625" s="4" t="n">
        <f aca="false">C1625*$E$1780/E1625</f>
        <v>27.2467853747485</v>
      </c>
      <c r="J1625" s="4" t="n">
        <f aca="false">D1625*$E$1780/E1625</f>
        <v>84.3546261695171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0/E1626</f>
        <v>1509.63499201807</v>
      </c>
      <c r="I1626" s="4" t="n">
        <f aca="false">C1626*$E$1780/E1626</f>
        <v>27.5087016566265</v>
      </c>
      <c r="J1626" s="4" t="n">
        <f aca="false">D1626*$E$1780/E1626</f>
        <v>85.6037359563253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0/E1627</f>
        <v>1579.83688237601</v>
      </c>
      <c r="I1627" s="4" t="n">
        <f aca="false">C1627*$E$1780/E1627</f>
        <v>28.0506366776316</v>
      </c>
      <c r="J1627" s="4" t="n">
        <f aca="false">D1627*$E$1780/E1627</f>
        <v>87.7268660045547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0/E1628</f>
        <v>1617.92339828506</v>
      </c>
      <c r="I1628" s="4" t="n">
        <f aca="false">C1628*$E$1780/E1628</f>
        <v>28.4851536839431</v>
      </c>
      <c r="J1628" s="4" t="n">
        <f aca="false">D1628*$E$1780/E1628</f>
        <v>89.5192746061992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0/E1629</f>
        <v>1626.88084728946</v>
      </c>
      <c r="I1629" s="4" t="n">
        <f aca="false">C1629*$E$1780/E1629</f>
        <v>28.5071726256514</v>
      </c>
      <c r="J1629" s="4" t="n">
        <f aca="false">D1629*$E$1780/E1629</f>
        <v>90.0465332282737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0/E1630</f>
        <v>1620.96481800453</v>
      </c>
      <c r="I1630" s="4" t="n">
        <f aca="false">C1630*$E$1780/E1630</f>
        <v>28.6867962674048</v>
      </c>
      <c r="J1630" s="4" t="n">
        <f aca="false">D1630*$E$1780/E1630</f>
        <v>91.0672462799866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0/E1631</f>
        <v>1633.62032615115</v>
      </c>
      <c r="I1631" s="4" t="n">
        <f aca="false">C1631*$E$1780/E1631</f>
        <v>28.7645670920921</v>
      </c>
      <c r="J1631" s="4" t="n">
        <f aca="false">D1631*$E$1780/E1631</f>
        <v>91.7612419044044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0/E1632</f>
        <v>1630.39277299007</v>
      </c>
      <c r="I1632" s="4" t="n">
        <f aca="false">C1632*$E$1780/E1632</f>
        <v>28.797341191067</v>
      </c>
      <c r="J1632" s="4" t="n">
        <f aca="false">D1632*$E$1780/E1632</f>
        <v>91.7466596236559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0/E1633</f>
        <v>1607.19160690123</v>
      </c>
      <c r="I1633" s="4" t="n">
        <f aca="false">C1633*$E$1780/E1633</f>
        <v>28.9292246666667</v>
      </c>
      <c r="J1633" s="4" t="n">
        <f aca="false">D1633*$E$1780/E1633</f>
        <v>92.0494207201646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0/E1634</f>
        <v>1558.21560378265</v>
      </c>
      <c r="I1634" s="4" t="n">
        <f aca="false">C1634*$E$1780/E1634</f>
        <v>29.1457453918186</v>
      </c>
      <c r="J1634" s="4" t="n">
        <f aca="false">D1634*$E$1780/E1634</f>
        <v>92.6222941227206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0/E1635</f>
        <v>1562.38641051597</v>
      </c>
      <c r="I1635" s="4" t="n">
        <f aca="false">C1635*$E$1780/E1635</f>
        <v>29.3325576658477</v>
      </c>
      <c r="J1635" s="4" t="n">
        <f aca="false">D1635*$E$1780/E1635</f>
        <v>94.0352704545455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0/E1636</f>
        <v>1592.61771315596</v>
      </c>
      <c r="I1636" s="4" t="n">
        <f aca="false">C1636*$E$1780/E1636</f>
        <v>29.5472252574792</v>
      </c>
      <c r="J1636" s="4" t="n">
        <f aca="false">D1636*$E$1780/E1636</f>
        <v>95.5335536905346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0/E1637</f>
        <v>1638.50317971907</v>
      </c>
      <c r="I1637" s="4" t="n">
        <f aca="false">C1637*$E$1780/E1637</f>
        <v>29.9664020453425</v>
      </c>
      <c r="J1637" s="4" t="n">
        <f aca="false">D1637*$E$1780/E1637</f>
        <v>97.6954443445047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0/E1638</f>
        <v>1704.49355478196</v>
      </c>
      <c r="I1638" s="4" t="n">
        <f aca="false">C1638*$E$1780/E1638</f>
        <v>30.4547983647175</v>
      </c>
      <c r="J1638" s="4" t="n">
        <f aca="false">D1638*$E$1780/E1638</f>
        <v>99.45316953667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0/E1639</f>
        <v>1738.65825528536</v>
      </c>
      <c r="I1639" s="4" t="n">
        <f aca="false">C1639*$E$1780/E1639</f>
        <v>30.8256756575682</v>
      </c>
      <c r="J1639" s="4" t="n">
        <f aca="false">D1639*$E$1780/E1639</f>
        <v>100.828255918114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0/E1640</f>
        <v>1770.80400245292</v>
      </c>
      <c r="I1640" s="4" t="n">
        <f aca="false">C1640*$E$1780/E1640</f>
        <v>31.1049007928642</v>
      </c>
      <c r="J1640" s="4" t="n">
        <f aca="false">D1640*$E$1780/E1640</f>
        <v>101.903555611992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0/E1641</f>
        <v>1775.06210161252</v>
      </c>
      <c r="I1641" s="4" t="n">
        <f aca="false">C1641*$E$1780/E1641</f>
        <v>31.2636742936988</v>
      </c>
      <c r="J1641" s="4" t="n">
        <f aca="false">D1641*$E$1780/E1641</f>
        <v>102.274800011692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0/E1642</f>
        <v>1791.20403933189</v>
      </c>
      <c r="I1642" s="4" t="n">
        <f aca="false">C1642*$E$1780/E1642</f>
        <v>31.3493767127439</v>
      </c>
      <c r="J1642" s="4" t="n">
        <f aca="false">D1642*$E$1780/E1642</f>
        <v>102.408239430333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0/E1643</f>
        <v>1728.53959913953</v>
      </c>
      <c r="I1643" s="4" t="n">
        <f aca="false">C1643*$E$1780/E1643</f>
        <v>31.3163043335346</v>
      </c>
      <c r="J1643" s="4" t="n">
        <f aca="false">D1643*$E$1780/E1643</f>
        <v>102.155775022888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0/E1644</f>
        <v>1786.58143120482</v>
      </c>
      <c r="I1644" s="4" t="n">
        <f aca="false">C1644*$E$1780/E1644</f>
        <v>31.3908605525612</v>
      </c>
      <c r="J1644" s="4" t="n">
        <f aca="false">D1644*$E$1780/E1644</f>
        <v>102.216616824555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0/E1645</f>
        <v>1833.35881785919</v>
      </c>
      <c r="I1645" s="4" t="n">
        <f aca="false">C1645*$E$1780/E1645</f>
        <v>31.4752034433122</v>
      </c>
      <c r="J1645" s="4" t="n">
        <f aca="false">D1645*$E$1780/E1645</f>
        <v>102.311598601099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0/E1646</f>
        <v>1833.50587732539</v>
      </c>
      <c r="I1646" s="4" t="n">
        <f aca="false">C1646*$E$1780/E1646</f>
        <v>31.6887899204231</v>
      </c>
      <c r="J1646" s="4" t="n">
        <f aca="false">D1646*$E$1780/E1646</f>
        <v>102.82812533597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0/E1647</f>
        <v>1841.86935953845</v>
      </c>
      <c r="I1647" s="4" t="n">
        <f aca="false">C1647*$E$1780/E1647</f>
        <v>32.0238742864824</v>
      </c>
      <c r="J1647" s="4" t="n">
        <f aca="false">D1647*$E$1780/E1647</f>
        <v>100.302714671378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0/E1648</f>
        <v>1765.05873086376</v>
      </c>
      <c r="I1648" s="4" t="n">
        <f aca="false">C1648*$E$1780/E1648</f>
        <v>32.4103330776223</v>
      </c>
      <c r="J1648" s="4" t="n">
        <f aca="false">D1648*$E$1780/E1648</f>
        <v>97.9307356140511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0/E1649</f>
        <v>1811.63619607655</v>
      </c>
      <c r="I1649" s="4" t="n">
        <f aca="false">C1649*$E$1780/E1649</f>
        <v>32.647980502662</v>
      </c>
      <c r="J1649" s="4" t="n">
        <f aca="false">D1649*$E$1780/E1649</f>
        <v>95.112352391002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0/E1650</f>
        <v>1859.13598654612</v>
      </c>
      <c r="I1650" s="4" t="n">
        <f aca="false">C1650*$E$1780/E1650</f>
        <v>32.8801637463147</v>
      </c>
      <c r="J1650" s="4" t="n">
        <f aca="false">D1650*$E$1780/E1650</f>
        <v>89.910282502776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0/E1651</f>
        <v>1756.60656138636</v>
      </c>
      <c r="I1651" s="4" t="n">
        <f aca="false">C1651*$E$1780/E1651</f>
        <v>32.9861132759531</v>
      </c>
      <c r="J1651" s="4" t="n">
        <f aca="false">D1651*$E$1780/E1651</f>
        <v>84.4098793873735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0/E1652</f>
        <v>1776.80037705441</v>
      </c>
      <c r="I1652" s="4" t="n">
        <f aca="false">C1652*$E$1780/E1652</f>
        <v>33.3085507603459</v>
      </c>
      <c r="J1652" s="4" t="n">
        <f aca="false">D1652*$E$1780/E1652</f>
        <v>79.4936851539736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0/E1653</f>
        <v>1647.9392444097</v>
      </c>
      <c r="I1653" s="4" t="n">
        <f aca="false">C1653*$E$1780/E1653</f>
        <v>33.37090117491</v>
      </c>
      <c r="J1653" s="4" t="n">
        <f aca="false">D1653*$E$1780/E1653</f>
        <v>76.7937106191965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0/E1654</f>
        <v>1614.69587365903</v>
      </c>
      <c r="I1654" s="4" t="n">
        <f aca="false">C1654*$E$1780/E1654</f>
        <v>33.500705609066</v>
      </c>
      <c r="J1654" s="4" t="n">
        <f aca="false">D1654*$E$1780/E1654</f>
        <v>74.2712192656347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0/E1655</f>
        <v>1556.00419319715</v>
      </c>
      <c r="I1655" s="4" t="n">
        <f aca="false">C1655*$E$1780/E1655</f>
        <v>33.4373006116294</v>
      </c>
      <c r="J1655" s="4" t="n">
        <f aca="false">D1655*$E$1780/E1655</f>
        <v>71.3526001390918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0/E1656</f>
        <v>1609.49029518487</v>
      </c>
      <c r="I1656" s="4" t="n">
        <f aca="false">C1656*$E$1780/E1656</f>
        <v>33.3962356180049</v>
      </c>
      <c r="J1656" s="4" t="n">
        <f aca="false">D1656*$E$1780/E1656</f>
        <v>67.3914190791179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0/E1657</f>
        <v>1634.19080742919</v>
      </c>
      <c r="I1657" s="4" t="n">
        <f aca="false">C1657*$E$1780/E1657</f>
        <v>33.2765201970777</v>
      </c>
      <c r="J1657" s="4" t="n">
        <f aca="false">D1657*$E$1780/E1657</f>
        <v>63.3270968239534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0/E1658</f>
        <v>1546.43706869959</v>
      </c>
      <c r="I1658" s="4" t="n">
        <f aca="false">C1658*$E$1780/E1658</f>
        <v>33.1021123894614</v>
      </c>
      <c r="J1658" s="4" t="n">
        <f aca="false">D1658*$E$1780/E1658</f>
        <v>59.2286838539405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0/E1659</f>
        <v>1442.10630542953</v>
      </c>
      <c r="I1659" s="4" t="n">
        <f aca="false">C1659*$E$1780/E1659</f>
        <v>32.9827255558485</v>
      </c>
      <c r="J1659" s="4" t="n">
        <f aca="false">D1659*$E$1780/E1659</f>
        <v>56.84712487422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0/E1660</f>
        <v>1475.68418763636</v>
      </c>
      <c r="I1660" s="4" t="n">
        <f aca="false">C1660*$E$1780/E1660</f>
        <v>33.1686450336093</v>
      </c>
      <c r="J1660" s="4" t="n">
        <f aca="false">D1660*$E$1780/E1660</f>
        <v>54.9944656170028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0/E1661</f>
        <v>1403.3266353533</v>
      </c>
      <c r="I1661" s="4" t="n">
        <f aca="false">C1661*$E$1780/E1661</f>
        <v>33.2683951106805</v>
      </c>
      <c r="J1661" s="4" t="n">
        <f aca="false">D1661*$E$1780/E1661</f>
        <v>52.9872705489001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0/E1662</f>
        <v>1128.57239729791</v>
      </c>
      <c r="I1662" s="4" t="n">
        <f aca="false">C1662*$E$1780/E1662</f>
        <v>33.4292587680213</v>
      </c>
      <c r="J1662" s="4" t="n">
        <f aca="false">D1662*$E$1780/E1662</f>
        <v>41.4633087611721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0/E1663</f>
        <v>1048.75575304225</v>
      </c>
      <c r="I1663" s="4" t="n">
        <f aca="false">C1663*$E$1780/E1663</f>
        <v>33.8999196461496</v>
      </c>
      <c r="J1663" s="4" t="n">
        <f aca="false">D1663*$E$1780/E1663</f>
        <v>29.9727071868503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0/E1664</f>
        <v>1053.13941534905</v>
      </c>
      <c r="I1664" s="4" t="n">
        <f aca="false">C1664*$E$1780/E1664</f>
        <v>34.0701809582929</v>
      </c>
      <c r="J1664" s="4" t="n">
        <f aca="false">D1664*$E$1780/E1664</f>
        <v>17.857143101775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0/E1665</f>
        <v>1034.26095965767</v>
      </c>
      <c r="I1665" s="4" t="n">
        <f aca="false">C1665*$E$1780/E1665</f>
        <v>33.4724658801539</v>
      </c>
      <c r="J1665" s="4" t="n">
        <f aca="false">D1665*$E$1780/E1665</f>
        <v>14.5854557416853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0/E1666</f>
        <v>957.389147580269</v>
      </c>
      <c r="I1666" s="4" t="n">
        <f aca="false">C1666*$E$1780/E1666</f>
        <v>32.8589902785043</v>
      </c>
      <c r="J1666" s="4" t="n">
        <f aca="false">D1666*$E$1780/E1666</f>
        <v>11.3347861773637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0/E1667</f>
        <v>898.016249512245</v>
      </c>
      <c r="I1667" s="4" t="n">
        <f aca="false">C1667*$E$1780/E1667</f>
        <v>32.3325227658444</v>
      </c>
      <c r="J1667" s="4" t="n">
        <f aca="false">D1667*$E$1780/E1667</f>
        <v>8.13650426169086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0/E1668</f>
        <v>1003.46816480257</v>
      </c>
      <c r="I1668" s="4" t="n">
        <f aca="false">C1668*$E$1780/E1668</f>
        <v>31.5934031646658</v>
      </c>
      <c r="J1668" s="4" t="n">
        <f aca="false">D1668*$E$1780/E1668</f>
        <v>8.37258705761896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0/E1669</f>
        <v>1064.58922498083</v>
      </c>
      <c r="I1669" s="4" t="n">
        <f aca="false">C1669*$E$1780/E1669</f>
        <v>30.8456905425458</v>
      </c>
      <c r="J1669" s="4" t="n">
        <f aca="false">D1669*$E$1780/E1669</f>
        <v>8.6040758423113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0/E1670</f>
        <v>1083.25529001868</v>
      </c>
      <c r="I1670" s="4" t="n">
        <f aca="false">C1670*$E$1780/E1670</f>
        <v>29.931869381482</v>
      </c>
      <c r="J1670" s="4" t="n">
        <f aca="false">D1670*$E$1780/E1670</f>
        <v>8.78422583254904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0/E1671</f>
        <v>1096.33943582802</v>
      </c>
      <c r="I1671" s="4" t="n">
        <f aca="false">C1671*$E$1780/E1671</f>
        <v>29.3194434976697</v>
      </c>
      <c r="J1671" s="4" t="n">
        <f aca="false">D1671*$E$1780/E1671</f>
        <v>10.7624382364914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0/E1672</f>
        <v>1180.27988763355</v>
      </c>
      <c r="I1672" s="4" t="n">
        <f aca="false">C1672*$E$1780/E1672</f>
        <v>28.595347585799</v>
      </c>
      <c r="J1672" s="4" t="n">
        <f aca="false">D1672*$E$1780/E1672</f>
        <v>12.6982201637987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0/E1673</f>
        <v>1220.21798666707</v>
      </c>
      <c r="I1673" s="4" t="n">
        <f aca="false">C1673*$E$1780/E1673</f>
        <v>27.9194005852692</v>
      </c>
      <c r="J1673" s="4" t="n">
        <f aca="false">D1673*$E$1780/E1673</f>
        <v>14.648923989091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0/E1674</f>
        <v>1246.01449037132</v>
      </c>
      <c r="I1674" s="4" t="n">
        <f aca="false">C1674*$E$1780/E1674</f>
        <v>27.3129015382457</v>
      </c>
      <c r="J1674" s="4" t="n">
        <f aca="false">D1674*$E$1780/E1674</f>
        <v>29.584762312827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0/E1675</f>
        <v>1268.93592327694</v>
      </c>
      <c r="I1675" s="4" t="n">
        <f aca="false">C1675*$E$1780/E1675</f>
        <v>26.714358649594</v>
      </c>
      <c r="J1675" s="4" t="n">
        <f aca="false">D1675*$E$1780/E1675</f>
        <v>44.5031981694633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0/E1676</f>
        <v>1297.23912870632</v>
      </c>
      <c r="I1676" s="4" t="n">
        <f aca="false">C1676*$E$1780/E1676</f>
        <v>26.1812432449328</v>
      </c>
      <c r="J1676" s="4" t="n">
        <f aca="false">D1676*$E$1780/E1676</f>
        <v>59.5474327619021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0/E1677</f>
        <v>1308.18977282901</v>
      </c>
      <c r="I1677" s="4" t="n">
        <f aca="false">C1677*$E$1780/E1677</f>
        <v>25.8941424266338</v>
      </c>
      <c r="J1677" s="4" t="n">
        <f aca="false">D1677*$E$1780/E1677</f>
        <v>63.210116562138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0/E1678</f>
        <v>1267.7984511929</v>
      </c>
      <c r="I1678" s="4" t="n">
        <f aca="false">C1678*$E$1780/E1678</f>
        <v>25.6898084926248</v>
      </c>
      <c r="J1678" s="4" t="n">
        <f aca="false">D1678*$E$1780/E1678</f>
        <v>67.0588974744049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0/E1679</f>
        <v>1335.5193262334</v>
      </c>
      <c r="I1679" s="4" t="n">
        <f aca="false">C1679*$E$1780/E1679</f>
        <v>25.3876769623813</v>
      </c>
      <c r="J1679" s="4" t="n">
        <f aca="false">D1679*$E$1780/E1679</f>
        <v>70.6333861788991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0/E1680</f>
        <v>1385.59217036911</v>
      </c>
      <c r="I1680" s="4" t="n">
        <f aca="false">C1680*$E$1780/E1680</f>
        <v>25.3976626958826</v>
      </c>
      <c r="J1680" s="4" t="n">
        <f aca="false">D1680*$E$1780/E1680</f>
        <v>72.8909833386084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0/E1681</f>
        <v>1300.96116993922</v>
      </c>
      <c r="I1681" s="4" t="n">
        <f aca="false">C1681*$E$1780/E1681</f>
        <v>25.4319526640327</v>
      </c>
      <c r="J1681" s="4" t="n">
        <f aca="false">D1681*$E$1780/E1681</f>
        <v>75.2127451247758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0/E1682</f>
        <v>1253.96565301769</v>
      </c>
      <c r="I1682" s="4" t="n">
        <f aca="false">C1682*$E$1780/E1682</f>
        <v>25.5108209574932</v>
      </c>
      <c r="J1682" s="4" t="n">
        <f aca="false">D1682*$E$1780/E1682</f>
        <v>77.6667915720414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0/E1683</f>
        <v>1249.58131493365</v>
      </c>
      <c r="I1683" s="4" t="n">
        <f aca="false">C1683*$E$1780/E1683</f>
        <v>25.6250190624938</v>
      </c>
      <c r="J1683" s="4" t="n">
        <f aca="false">D1683*$E$1780/E1683</f>
        <v>79.4865486680336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0/E1684</f>
        <v>1256.50261726337</v>
      </c>
      <c r="I1684" s="4" t="n">
        <f aca="false">C1684*$E$1780/E1684</f>
        <v>25.709104271257</v>
      </c>
      <c r="J1684" s="4" t="n">
        <f aca="false">D1684*$E$1780/E1684</f>
        <v>81.2105688113037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0/E1685</f>
        <v>1295.96492695901</v>
      </c>
      <c r="I1685" s="4" t="n">
        <f aca="false">C1685*$E$1780/E1685</f>
        <v>25.8135035982586</v>
      </c>
      <c r="J1685" s="4" t="n">
        <f aca="false">D1685*$E$1780/E1685</f>
        <v>82.99590015977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0/E1686</f>
        <v>1351.45294614811</v>
      </c>
      <c r="I1686" s="4" t="n">
        <f aca="false">C1686*$E$1780/E1686</f>
        <v>25.9275144559106</v>
      </c>
      <c r="J1686" s="4" t="n">
        <f aca="false">D1686*$E$1780/E1686</f>
        <v>85.0036426037099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0/E1687</f>
        <v>1382.37436587935</v>
      </c>
      <c r="I1687" s="4" t="n">
        <f aca="false">C1687*$E$1780/E1687</f>
        <v>26.0626651180895</v>
      </c>
      <c r="J1687" s="4" t="n">
        <f aca="false">D1687*$E$1780/E1687</f>
        <v>87.0779738851844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0/E1688</f>
        <v>1429.0844164701</v>
      </c>
      <c r="I1688" s="4" t="n">
        <f aca="false">C1688*$E$1780/E1688</f>
        <v>26.1637566441128</v>
      </c>
      <c r="J1688" s="4" t="n">
        <f aca="false">D1688*$E$1780/E1688</f>
        <v>89.0350451571547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0/E1689</f>
        <v>1469.38275813607</v>
      </c>
      <c r="I1689" s="4" t="n">
        <f aca="false">C1689*$E$1780/E1689</f>
        <v>26.3070325344462</v>
      </c>
      <c r="J1689" s="4" t="n">
        <f aca="false">D1689*$E$1780/E1689</f>
        <v>90.125166910359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0/E1690</f>
        <v>1506.06181637439</v>
      </c>
      <c r="I1690" s="4" t="n">
        <f aca="false">C1690*$E$1780/E1690</f>
        <v>26.4439369124919</v>
      </c>
      <c r="J1690" s="4" t="n">
        <f aca="false">D1690*$E$1780/E1690</f>
        <v>91.187692784749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0/E1691</f>
        <v>1472.7429820846</v>
      </c>
      <c r="I1691" s="4" t="n">
        <f aca="false">C1691*$E$1780/E1691</f>
        <v>26.4519989193035</v>
      </c>
      <c r="J1691" s="4" t="n">
        <f aca="false">D1691*$E$1780/E1691</f>
        <v>91.7973551911468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0/E1692</f>
        <v>1493.62989436698</v>
      </c>
      <c r="I1692" s="4" t="n">
        <f aca="false">C1692*$E$1780/E1692</f>
        <v>26.6230190983492</v>
      </c>
      <c r="J1692" s="4" t="n">
        <f aca="false">D1692*$E$1780/E1692</f>
        <v>92.1672468757318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0/E1693</f>
        <v>1494.22870599963</v>
      </c>
      <c r="I1693" s="4" t="n">
        <f aca="false">C1693*$E$1780/E1693</f>
        <v>26.8370387502729</v>
      </c>
      <c r="J1693" s="4" t="n">
        <f aca="false">D1693*$E$1780/E1693</f>
        <v>92.6884551484602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0/E1694</f>
        <v>1438.80557622872</v>
      </c>
      <c r="I1694" s="4" t="n">
        <f aca="false">C1694*$E$1780/E1694</f>
        <v>27.2048471792736</v>
      </c>
      <c r="J1694" s="4" t="n">
        <f aca="false">D1694*$E$1780/E1694</f>
        <v>93.7415995450156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0/E1695</f>
        <v>1479.85523234789</v>
      </c>
      <c r="I1695" s="4" t="n">
        <f aca="false">C1695*$E$1780/E1695</f>
        <v>27.4934430688468</v>
      </c>
      <c r="J1695" s="4" t="n">
        <f aca="false">D1695*$E$1780/E1695</f>
        <v>94.8162715745552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0/E1696</f>
        <v>1320.00955029906</v>
      </c>
      <c r="I1696" s="4" t="n">
        <f aca="false">C1696*$E$1780/E1696</f>
        <v>27.7296553664835</v>
      </c>
      <c r="J1696" s="4" t="n">
        <f aca="false">D1696*$E$1780/E1696</f>
        <v>95.710000577515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0/E1697</f>
        <v>1305.29858975094</v>
      </c>
      <c r="I1697" s="4" t="n">
        <f aca="false">C1697*$E$1780/E1697</f>
        <v>27.9989594250933</v>
      </c>
      <c r="J1697" s="4" t="n">
        <f aca="false">D1697*$E$1780/E1697</f>
        <v>96.7176128194844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0/E1698</f>
        <v>1345.1456887612</v>
      </c>
      <c r="I1698" s="4" t="n">
        <f aca="false">C1698*$E$1780/E1698</f>
        <v>28.5211028754694</v>
      </c>
      <c r="J1698" s="4" t="n">
        <f aca="false">D1698*$E$1780/E1698</f>
        <v>96.9063804042028</v>
      </c>
      <c r="K1698" s="4" t="n">
        <f aca="false">H1698/AVERAGE(J1578:J1697)</f>
        <v>20.1558247866887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0/E1699</f>
        <v>1367.69303450029</v>
      </c>
      <c r="I1699" s="4" t="n">
        <f aca="false">C1699*$E$1780/E1699</f>
        <v>29.0098455701425</v>
      </c>
      <c r="J1699" s="4" t="n">
        <f aca="false">D1699*$E$1780/E1699</f>
        <v>96.9770439817885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0/E1700</f>
        <v>1389.96814833032</v>
      </c>
      <c r="I1700" s="4" t="n">
        <f aca="false">C1700*$E$1780/E1700</f>
        <v>29.5473877685313</v>
      </c>
      <c r="J1700" s="4" t="n">
        <f aca="false">D1700*$E$1780/E1700</f>
        <v>97.205651398933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0/E1701</f>
        <v>1447.612128273</v>
      </c>
      <c r="I1701" s="4" t="n">
        <f aca="false">C1701*$E$1780/E1701</f>
        <v>29.7592788880801</v>
      </c>
      <c r="J1701" s="4" t="n">
        <f aca="false">D1701*$E$1780/E1701</f>
        <v>97.3697188802859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0/E1702</f>
        <v>1498.79147677708</v>
      </c>
      <c r="I1702" s="4" t="n">
        <f aca="false">C1702*$E$1780/E1702</f>
        <v>29.9686633569501</v>
      </c>
      <c r="J1702" s="4" t="n">
        <f aca="false">D1702*$E$1780/E1702</f>
        <v>97.5302130671211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0/E1703</f>
        <v>1527.91297120213</v>
      </c>
      <c r="I1703" s="4" t="n">
        <f aca="false">C1703*$E$1780/E1703</f>
        <v>30.0800579902525</v>
      </c>
      <c r="J1703" s="4" t="n">
        <f aca="false">D1703*$E$1780/E1703</f>
        <v>97.3780012598522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0/E1704</f>
        <v>1520.22981981659</v>
      </c>
      <c r="I1704" s="4" t="n">
        <f aca="false">C1704*$E$1780/E1704</f>
        <v>30.3439961246206</v>
      </c>
      <c r="J1704" s="4" t="n">
        <f aca="false">D1704*$E$1780/E1704</f>
        <v>96.858094110147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0/E1705</f>
        <v>1472.4394533973</v>
      </c>
      <c r="I1705" s="4" t="n">
        <f aca="false">C1705*$E$1780/E1705</f>
        <v>30.734599717889</v>
      </c>
      <c r="J1705" s="4" t="n">
        <f aca="false">D1705*$E$1780/E1705</f>
        <v>96.7450109943505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0/E1706</f>
        <v>1455.04335199888</v>
      </c>
      <c r="I1706" s="4" t="n">
        <f aca="false">C1706*$E$1780/E1706</f>
        <v>31.1352099983441</v>
      </c>
      <c r="J1706" s="4" t="n">
        <f aca="false">D1706*$E$1780/E1706</f>
        <v>96.6598751078535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0/E1707</f>
        <v>1497.39225965064</v>
      </c>
      <c r="I1707" s="4" t="n">
        <f aca="false">C1707*$E$1780/E1707</f>
        <v>31.6522120121575</v>
      </c>
      <c r="J1707" s="4" t="n">
        <f aca="false">D1707*$E$1780/E1707</f>
        <v>96.2964316278488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0/E1708</f>
        <v>1536.92849451339</v>
      </c>
      <c r="I1708" s="4" t="n">
        <f aca="false">C1708*$E$1780/E1708</f>
        <v>31.9406327906045</v>
      </c>
      <c r="J1708" s="4" t="n">
        <f aca="false">D1708*$E$1780/E1708</f>
        <v>95.2451418025659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0/E1709</f>
        <v>1573.6778530684</v>
      </c>
      <c r="I1709" s="4" t="n">
        <f aca="false">C1709*$E$1780/E1709</f>
        <v>32.2602760612255</v>
      </c>
      <c r="J1709" s="4" t="n">
        <f aca="false">D1709*$E$1780/E1709</f>
        <v>94.3059776713755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0/E1710</f>
        <v>1568.18240053693</v>
      </c>
      <c r="I1710" s="4" t="n">
        <f aca="false">C1710*$E$1780/E1710</f>
        <v>32.8763300182578</v>
      </c>
      <c r="J1710" s="4" t="n">
        <f aca="false">D1710*$E$1780/E1710</f>
        <v>94.3463054632099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0/E1711</f>
        <v>1528.18630477889</v>
      </c>
      <c r="I1711" s="4" t="n">
        <f aca="false">C1711*$E$1780/E1711</f>
        <v>33.6392177914555</v>
      </c>
      <c r="J1711" s="4" t="n">
        <f aca="false">D1711*$E$1780/E1711</f>
        <v>94.7991074083888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0/E1712</f>
        <v>1562.83809098175</v>
      </c>
      <c r="I1712" s="4" t="n">
        <f aca="false">C1712*$E$1780/E1712</f>
        <v>34.3380677240082</v>
      </c>
      <c r="J1712" s="4" t="n">
        <f aca="false">D1712*$E$1780/E1712</f>
        <v>95.0587596417263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0/E1713</f>
        <v>1621.89398080598</v>
      </c>
      <c r="I1713" s="4" t="n">
        <f aca="false">C1713*$E$1780/E1713</f>
        <v>34.5508847888078</v>
      </c>
      <c r="J1713" s="4" t="n">
        <f aca="false">D1713*$E$1780/E1713</f>
        <v>95.2130502287071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0/E1714</f>
        <v>1643.39443252888</v>
      </c>
      <c r="I1714" s="4" t="n">
        <f aca="false">C1714*$E$1780/E1714</f>
        <v>34.5817251916014</v>
      </c>
      <c r="J1714" s="4" t="n">
        <f aca="false">D1714*$E$1780/E1714</f>
        <v>94.870636272466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0/E1715</f>
        <v>1680.85866055127</v>
      </c>
      <c r="I1715" s="4" t="n">
        <f aca="false">C1715*$E$1780/E1715</f>
        <v>34.8022488540338</v>
      </c>
      <c r="J1715" s="4" t="n">
        <f aca="false">D1715*$E$1780/E1715</f>
        <v>95.053168000584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0/E1716</f>
        <v>1704.16637061295</v>
      </c>
      <c r="I1716" s="4" t="n">
        <f aca="false">C1716*$E$1780/E1716</f>
        <v>35.2579910169684</v>
      </c>
      <c r="J1716" s="4" t="n">
        <f aca="false">D1716*$E$1780/E1716</f>
        <v>96.3274787913583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0/E1717</f>
        <v>1776.01933349074</v>
      </c>
      <c r="I1717" s="4" t="n">
        <f aca="false">C1717*$E$1780/E1717</f>
        <v>35.6141061015834</v>
      </c>
      <c r="J1717" s="4" t="n">
        <f aca="false">D1717*$E$1780/E1717</f>
        <v>97.3295793713824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0/E1718</f>
        <v>1749.00249506432</v>
      </c>
      <c r="I1718" s="4" t="n">
        <f aca="false">C1718*$E$1780/E1718</f>
        <v>35.9466218244655</v>
      </c>
      <c r="J1718" s="4" t="n">
        <f aca="false">D1718*$E$1780/E1718</f>
        <v>98.2670650716904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0/E1719</f>
        <v>1802.21776070652</v>
      </c>
      <c r="I1719" s="4" t="n">
        <f aca="false">C1719*$E$1780/E1719</f>
        <v>36.339274309777</v>
      </c>
      <c r="J1719" s="4" t="n">
        <f aca="false">D1719*$E$1780/E1719</f>
        <v>99.4595929617802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0/E1720</f>
        <v>1801.57342781676</v>
      </c>
      <c r="I1720" s="4" t="n">
        <f aca="false">C1720*$E$1780/E1720</f>
        <v>36.7019341826402</v>
      </c>
      <c r="J1720" s="4" t="n">
        <f aca="false">D1720*$E$1780/E1720</f>
        <v>100.569843945749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0/E1721</f>
        <v>1817.88390088149</v>
      </c>
      <c r="I1721" s="4" t="n">
        <f aca="false">C1721*$E$1780/E1721</f>
        <v>37.0651482602958</v>
      </c>
      <c r="J1721" s="4" t="n">
        <f aca="false">D1721*$E$1780/E1721</f>
        <v>101.681338410585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0/E1722</f>
        <v>1858.07480621591</v>
      </c>
      <c r="I1722" s="4" t="n">
        <f aca="false">C1722*$E$1780/E1722</f>
        <v>37.3732985543176</v>
      </c>
      <c r="J1722" s="4" t="n">
        <f aca="false">D1722*$E$1780/E1722</f>
        <v>104.043172601258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0/E1723</f>
        <v>1930.62509692409</v>
      </c>
      <c r="I1723" s="4" t="n">
        <f aca="false">C1723*$E$1780/E1723</f>
        <v>37.6626722916104</v>
      </c>
      <c r="J1723" s="4" t="n">
        <f aca="false">D1723*$E$1780/E1723</f>
        <v>106.359704075474</v>
      </c>
      <c r="K1723" s="4" t="n">
        <f aca="false">H1723/AVERAGE(J1603:J1722)</f>
        <v>24.642077092412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0/E1724</f>
        <v>1957.03205873014</v>
      </c>
      <c r="I1724" s="4" t="n">
        <f aca="false">C1724*$E$1780/E1724</f>
        <v>37.8788081154607</v>
      </c>
      <c r="J1724" s="4" t="n">
        <f aca="false">D1724*$E$1780/E1724</f>
        <v>108.472608550133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0/E1725</f>
        <v>1965.50363724585</v>
      </c>
      <c r="I1725" s="4" t="n">
        <f aca="false">C1725*$E$1780/E1725</f>
        <v>38.184211921516</v>
      </c>
      <c r="J1725" s="4" t="n">
        <f aca="false">D1725*$E$1780/E1725</f>
        <v>108.30424481081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0/E1726</f>
        <v>1952.54542462976</v>
      </c>
      <c r="I1726" s="4" t="n">
        <f aca="false">C1726*$E$1780/E1726</f>
        <v>38.4876880120907</v>
      </c>
      <c r="J1726" s="4" t="n">
        <f aca="false">D1726*$E$1780/E1726</f>
        <v>108.138045703585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0/E1727</f>
        <v>1989.67804767809</v>
      </c>
      <c r="I1727" s="4" t="n">
        <f aca="false">C1727*$E$1780/E1727</f>
        <v>38.6827271332625</v>
      </c>
      <c r="J1727" s="4" t="n">
        <f aca="false">D1727*$E$1780/E1727</f>
        <v>107.677422892341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0/E1728</f>
        <v>1983.9276225577</v>
      </c>
      <c r="I1728" s="4" t="n">
        <f aca="false">C1728*$E$1780/E1728</f>
        <v>38.9635583845133</v>
      </c>
      <c r="J1728" s="4" t="n">
        <f aca="false">D1728*$E$1780/E1728</f>
        <v>108.12884073896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0/E1729</f>
        <v>2004.07566564733</v>
      </c>
      <c r="I1729" s="4" t="n">
        <f aca="false">C1729*$E$1780/E1729</f>
        <v>39.2344673567325</v>
      </c>
      <c r="J1729" s="4" t="n">
        <f aca="false">D1729*$E$1780/E1729</f>
        <v>108.554938107748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0/E1730</f>
        <v>2061.02486470129</v>
      </c>
      <c r="I1730" s="4" t="n">
        <f aca="false">C1730*$E$1780/E1730</f>
        <v>39.5673078504508</v>
      </c>
      <c r="J1730" s="4" t="n">
        <f aca="false">D1730*$E$1780/E1730</f>
        <v>109.154114112854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0/E1731</f>
        <v>2089.37211217209</v>
      </c>
      <c r="I1731" s="4" t="n">
        <f aca="false">C1731*$E$1780/E1731</f>
        <v>39.9745564008395</v>
      </c>
      <c r="J1731" s="4" t="n">
        <f aca="false">D1731*$E$1780/E1731</f>
        <v>110.19917446659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0/E1732</f>
        <v>2080.59597277929</v>
      </c>
      <c r="I1732" s="4" t="n">
        <f aca="false">C1732*$E$1780/E1732</f>
        <v>40.4339054117687</v>
      </c>
      <c r="J1732" s="4" t="n">
        <f aca="false">D1732*$E$1780/E1732</f>
        <v>111.387701652008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0/E1733</f>
        <v>2112.63028089829</v>
      </c>
      <c r="I1733" s="4" t="n">
        <f aca="false">C1733*$E$1780/E1733</f>
        <v>40.7956630753978</v>
      </c>
      <c r="J1733" s="4" t="n">
        <f aca="false">D1733*$E$1780/E1733</f>
        <v>112.307312534922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0/E1734</f>
        <v>2058.48961173257</v>
      </c>
      <c r="I1734" s="4" t="n">
        <f aca="false">C1734*$E$1780/E1734</f>
        <v>41.2348925030079</v>
      </c>
      <c r="J1734" s="4" t="n">
        <f aca="false">D1734*$E$1780/E1734</f>
        <v>111.297373915308</v>
      </c>
      <c r="K1734" s="4" t="n">
        <f aca="false">H1734/AVERAGE(J1614:J1733)</f>
        <v>25.1627482830833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0/E1735</f>
        <v>2184.29756451381</v>
      </c>
      <c r="I1735" s="4" t="n">
        <f aca="false">C1735*$E$1780/E1735</f>
        <v>41.7970535201347</v>
      </c>
      <c r="J1735" s="4" t="n">
        <f aca="false">D1735*$E$1780/E1735</f>
        <v>110.601762650451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0/E1736</f>
        <v>2207.17537746154</v>
      </c>
      <c r="I1736" s="4" t="n">
        <f aca="false">C1736*$E$1780/E1736</f>
        <v>42.3756355722876</v>
      </c>
      <c r="J1736" s="4" t="n">
        <f aca="false">D1736*$E$1780/E1736</f>
        <v>109.925235177504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0/E1737</f>
        <v>2189.44672241311</v>
      </c>
      <c r="I1737" s="4" t="n">
        <f aca="false">C1737*$E$1780/E1737</f>
        <v>43.0689712296451</v>
      </c>
      <c r="J1737" s="4" t="n">
        <f aca="false">D1737*$E$1780/E1737</f>
        <v>109.343874070952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0/E1738</f>
        <v>2238.04209852506</v>
      </c>
      <c r="I1738" s="4" t="n">
        <f aca="false">C1738*$E$1780/E1738</f>
        <v>43.3735754566395</v>
      </c>
      <c r="J1738" s="4" t="n">
        <f aca="false">D1738*$E$1780/E1738</f>
        <v>107.77470042220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0/E1739</f>
        <v>2222.4393509311</v>
      </c>
      <c r="I1739" s="4" t="n">
        <f aca="false">C1739*$E$1780/E1739</f>
        <v>43.6048970963794</v>
      </c>
      <c r="J1739" s="4" t="n">
        <f aca="false">D1739*$E$1780/E1739</f>
        <v>106.047195217242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0/E1740</f>
        <v>2233.78672642319</v>
      </c>
      <c r="I1740" s="4" t="n">
        <f aca="false">C1740*$E$1780/E1740</f>
        <v>43.8469922527145</v>
      </c>
      <c r="J1740" s="4" t="n">
        <f aca="false">D1740*$E$1780/E1740</f>
        <v>104.289445499911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0/E1741</f>
        <v>2240.57868680221</v>
      </c>
      <c r="I1741" s="4" t="n">
        <f aca="false">C1741*$E$1780/E1741</f>
        <v>43.9535095666618</v>
      </c>
      <c r="J1741" s="4" t="n">
        <f aca="false">D1741*$E$1780/E1741</f>
        <v>102.22577045969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0/E1742</f>
        <v>2219.3839592919</v>
      </c>
      <c r="I1742" s="4" t="n">
        <f aca="false">C1742*$E$1780/E1742</f>
        <v>44.1278177197261</v>
      </c>
      <c r="J1742" s="4" t="n">
        <f aca="false">D1742*$E$1780/E1742</f>
        <v>100.339510775736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0/E1743</f>
        <v>2213.79091515332</v>
      </c>
      <c r="I1743" s="4" t="n">
        <f aca="false">C1743*$E$1780/E1743</f>
        <v>44.3961908627832</v>
      </c>
      <c r="J1743" s="4" t="n">
        <f aca="false">D1743*$E$1780/E1743</f>
        <v>98.8351743248944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0/E1744</f>
        <v>2159.47855927634</v>
      </c>
      <c r="I1744" s="4" t="n">
        <f aca="false">C1744*$E$1780/E1744</f>
        <v>44.7308737278795</v>
      </c>
      <c r="J1744" s="4" t="n">
        <f aca="false">D1744*$E$1780/E1744</f>
        <v>97.4756173071328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0/E1745</f>
        <v>2061.63068271029</v>
      </c>
      <c r="I1745" s="4" t="n">
        <f aca="false">C1745*$E$1780/E1745</f>
        <v>45.0727574544538</v>
      </c>
      <c r="J1745" s="4" t="n">
        <f aca="false">D1745*$E$1780/E1745</f>
        <v>96.1255278951018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0/E1746</f>
        <v>2147.84352667572</v>
      </c>
      <c r="I1746" s="4" t="n">
        <f aca="false">C1746*$E$1780/E1746</f>
        <v>45.4041922057591</v>
      </c>
      <c r="J1746" s="4" t="n">
        <f aca="false">D1746*$E$1780/E1746</f>
        <v>94.7084563687608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0/E1747</f>
        <v>2211.71292869603</v>
      </c>
      <c r="I1747" s="4" t="n">
        <f aca="false">C1747*$E$1780/E1747</f>
        <v>45.8120439341974</v>
      </c>
      <c r="J1747" s="4" t="n">
        <f aca="false">D1747*$E$1780/E1747</f>
        <v>93.4453726222177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0/E1748</f>
        <v>2190.98754753197</v>
      </c>
      <c r="I1748" s="4" t="n">
        <f aca="false">C1748*$E$1780/E1748</f>
        <v>46.2820093119121</v>
      </c>
      <c r="J1748" s="4" t="n">
        <f aca="false">D1748*$E$1780/E1748</f>
        <v>92.2973557446359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0/E1749</f>
        <v>2043.10014667646</v>
      </c>
      <c r="I1749" s="4" t="n">
        <f aca="false">C1749*$E$1780/E1749</f>
        <v>46.3795589083613</v>
      </c>
      <c r="J1749" s="4" t="n">
        <f aca="false">D1749*$E$1780/E1749</f>
        <v>92.1130838567256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0/E1750</f>
        <v>2026.33216381779</v>
      </c>
      <c r="I1750" s="4" t="n">
        <f aca="false">C1750*$E$1780/E1750</f>
        <v>46.51520555422</v>
      </c>
      <c r="J1750" s="4" t="n">
        <f aca="false">D1750*$E$1780/E1750</f>
        <v>92.0054096288236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0/E1751</f>
        <v>2142.16174227949</v>
      </c>
      <c r="I1751" s="4" t="n">
        <f aca="false">C1751*$E$1780/E1751</f>
        <v>46.4888138931349</v>
      </c>
      <c r="J1751" s="4" t="n">
        <f aca="false">D1751*$E$1780/E1751</f>
        <v>91.5791493373423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0/E1752</f>
        <v>2188.56172846807</v>
      </c>
      <c r="I1752" s="4" t="n">
        <f aca="false">C1752*$E$1780/E1752</f>
        <v>46.4733084302638</v>
      </c>
      <c r="J1752" s="4" t="n">
        <f aca="false">D1752*$E$1780/E1752</f>
        <v>91.3157278035284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0/E1753</f>
        <v>2169.25139393038</v>
      </c>
      <c r="I1753" s="4" t="n">
        <f aca="false">C1753*$E$1780/E1753</f>
        <v>46.4890844430384</v>
      </c>
      <c r="J1753" s="4" t="n">
        <f aca="false">D1753*$E$1780/E1753</f>
        <v>91.1158049610996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0/E1754</f>
        <v>2181.34781272561</v>
      </c>
      <c r="I1754" s="4" t="n">
        <f aca="false">C1754*$E$1780/E1754</f>
        <v>46.5392721083073</v>
      </c>
      <c r="J1754" s="4" t="n">
        <f aca="false">D1754*$E$1780/E1754</f>
        <v>90.9850097088184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0/E1755</f>
        <v>2253.04388423209</v>
      </c>
      <c r="I1755" s="4" t="n">
        <f aca="false">C1755*$E$1780/E1755</f>
        <v>46.8139091772362</v>
      </c>
      <c r="J1755" s="4" t="n">
        <f aca="false">D1755*$E$1780/E1755</f>
        <v>91.8908633069856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0/E1756</f>
        <v>2274.07393330469</v>
      </c>
      <c r="I1756" s="4" t="n">
        <f aca="false">C1756*$E$1780/E1756</f>
        <v>46.9699786588277</v>
      </c>
      <c r="J1756" s="4" t="n">
        <f aca="false">D1756*$E$1780/E1756</f>
        <v>92.5642383471248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0/E1757</f>
        <v>2254.76361763134</v>
      </c>
      <c r="I1757" s="4" t="n">
        <f aca="false">C1757*$E$1780/E1757</f>
        <v>47.0558818467618</v>
      </c>
      <c r="J1757" s="4" t="n">
        <f aca="false">D1757*$E$1780/E1757</f>
        <v>93.0981237781036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0/E1758</f>
        <v>2236.64508621225</v>
      </c>
      <c r="I1758" s="4" t="n">
        <f aca="false">C1758*$E$1780/E1758</f>
        <v>47.2303784541091</v>
      </c>
      <c r="J1758" s="4" t="n">
        <f aca="false">D1758*$E$1780/E1758</f>
        <v>94.8817112241394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0/E1759</f>
        <v>2263.09507589506</v>
      </c>
      <c r="I1759" s="4" t="n">
        <f aca="false">C1759*$E$1780/E1759</f>
        <v>47.5374114436807</v>
      </c>
      <c r="J1759" s="4" t="n">
        <f aca="false">D1759*$E$1780/E1759</f>
        <v>96.9319980174268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0/E1760</f>
        <v>2347.66609663384</v>
      </c>
      <c r="I1760" s="4" t="n">
        <f aca="false">C1760*$E$1780/E1760</f>
        <v>47.7552336682793</v>
      </c>
      <c r="J1760" s="4" t="n">
        <f aca="false">D1760*$E$1780/E1760</f>
        <v>98.8021300511117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0/E1761</f>
        <v>2363.66257487471</v>
      </c>
      <c r="I1761" s="4" t="n">
        <f aca="false">C1761*$E$1780/E1761</f>
        <v>47.7140296726089</v>
      </c>
      <c r="J1761" s="4" t="n">
        <f aca="false">D1761*$E$1780/E1761</f>
        <v>100.217470220324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0/E1762</f>
        <v>2412.99331872965</v>
      </c>
      <c r="I1762" s="4" t="n">
        <f aca="false">C1762*$E$1780/E1762</f>
        <v>47.7991360054406</v>
      </c>
      <c r="J1762" s="4" t="n">
        <f aca="false">D1762*$E$1780/E1762</f>
        <v>101.88472489734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0/E1763</f>
        <v>2449.22878123962</v>
      </c>
      <c r="I1763" s="4" t="n">
        <f aca="false">C1763*$E$1780/E1763</f>
        <v>47.9948753491577</v>
      </c>
      <c r="J1763" s="4" t="n">
        <f aca="false">D1763*$E$1780/E1763</f>
        <v>103.781932918651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0/E1764</f>
        <v>2434.23847995493</v>
      </c>
      <c r="I1764" s="4" t="n">
        <f aca="false">C1764*$E$1780/E1764</f>
        <v>48.1418582020579</v>
      </c>
      <c r="J1764" s="4" t="n">
        <f aca="false">D1764*$E$1780/E1764</f>
        <v>104.757894044484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0/E1765</f>
        <v>2469.31248610731</v>
      </c>
      <c r="I1765" s="4" t="n">
        <f aca="false">C1765*$E$1780/E1765</f>
        <v>48.3893911528074</v>
      </c>
      <c r="J1765" s="4" t="n">
        <f aca="false">D1765*$E$1780/E1765</f>
        <v>105.950156044206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0/E1766</f>
        <v>2506.87158295401</v>
      </c>
      <c r="I1766" s="4" t="n">
        <f aca="false">C1766*$E$1780/E1766</f>
        <v>48.6339204956012</v>
      </c>
      <c r="J1766" s="4" t="n">
        <f aca="false">D1766*$E$1780/E1766</f>
        <v>107.134697372987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0/E1767</f>
        <v>2529.32878299821</v>
      </c>
      <c r="I1767" s="4" t="n">
        <f aca="false">C1767*$E$1780/E1767</f>
        <v>48.9938711738689</v>
      </c>
      <c r="J1767" s="4" t="n">
        <f aca="false">D1767*$E$1780/E1767</f>
        <v>108.25993046988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0/E1768</f>
        <v>2523.95590461431</v>
      </c>
      <c r="I1768" s="4" t="n">
        <f aca="false">C1768*$E$1780/E1768</f>
        <v>49.1729988446244</v>
      </c>
      <c r="J1768" s="4" t="n">
        <f aca="false">D1768*$E$1780/E1768</f>
        <v>108.984847954741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0/E1769</f>
        <v>2548.09386793561</v>
      </c>
      <c r="I1769" s="4" t="n">
        <f aca="false">C1769*$E$1780/E1769</f>
        <v>49.2376893897958</v>
      </c>
      <c r="J1769" s="4" t="n">
        <f aca="false">D1769*$E$1780/E1769</f>
        <v>109.453431178313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0/E1770</f>
        <v>2615.32897414691</v>
      </c>
      <c r="I1770" s="4" t="n">
        <f aca="false">C1770*$E$1780/E1770</f>
        <v>49.5279416079158</v>
      </c>
      <c r="J1770" s="4" t="n">
        <f aca="false">D1770*$E$1780/E1770</f>
        <v>110.477278162243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0/E1771</f>
        <v>2652.70957638576</v>
      </c>
      <c r="I1771" s="4" t="n">
        <f aca="false">C1771*$E$1780/E1771</f>
        <v>49.7858428264868</v>
      </c>
      <c r="J1771" s="4" t="n">
        <f aca="false">D1771*$E$1780/E1771</f>
        <v>111.429191737375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0/E1772</f>
        <v>2726.6540885066</v>
      </c>
      <c r="I1772" s="4" t="n">
        <f aca="false">C1772*$E$1780/E1772</f>
        <v>50.0743841066184</v>
      </c>
      <c r="J1772" s="4" t="n">
        <f aca="false">D1772*$E$1780/E1772</f>
        <v>112.44989424964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0/E1773</f>
        <v>2839.57906679792</v>
      </c>
      <c r="I1773" s="4" t="n">
        <f aca="false">C1773*$E$1780/E1773</f>
        <v>50.166100415411</v>
      </c>
      <c r="J1773" s="4" t="n">
        <f aca="false">D1773*$E$1780/E1773</f>
        <v>113.727017849626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0/E1774</f>
        <v>2740.99923334578</v>
      </c>
      <c r="I1774" s="4" t="n">
        <f aca="false">C1774*$E$1780/E1774</f>
        <v>50.3010315868177</v>
      </c>
      <c r="J1774" s="4" t="n">
        <f aca="false">D1774*$E$1780/E1774</f>
        <v>115.09151630648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0/E1775</f>
        <v>2732.39927072898</v>
      </c>
      <c r="I1775" s="4" t="n">
        <f aca="false">C1775*$E$1780/E1775</f>
        <v>50.5481278601024</v>
      </c>
      <c r="J1775" s="4" t="n">
        <f aca="false">D1775*$E$1780/E1775</f>
        <v>116.705517603404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0/E1776</f>
        <v>2672.09873353596</v>
      </c>
      <c r="I1776" s="4" t="n">
        <f aca="false">C1776*$E$1780/E1776</f>
        <v>50.6802867237952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0/E1777</f>
        <v>2709.02521872069</v>
      </c>
      <c r="I1777" s="4" t="n">
        <f aca="false">C1777*$E$1780/E1777</f>
        <v>50.8013050503204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0/E1778</f>
        <v>2757.63732906</v>
      </c>
      <c r="I1778" s="4" t="n">
        <f aca="false">C1778*$E$1780/E1778</f>
        <v>51.0508567933521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f aca="false">1.5*E1778-0.5*E1777</f>
        <v>252.1895</v>
      </c>
      <c r="F1779" s="12" t="n">
        <f aca="false">F1778+1/12</f>
        <v>2018.54166666653</v>
      </c>
      <c r="G1779" s="4" t="n">
        <v>2.89</v>
      </c>
      <c r="H1779" s="4" t="n">
        <f aca="false">B1779*$E$1780/E1779</f>
        <v>2794.75052367367</v>
      </c>
      <c r="I1779" s="4"/>
      <c r="J1779" s="4"/>
      <c r="K1779" s="4" t="n">
        <f aca="false">H1779/AVERAGE(J1659:J1778)</f>
        <v>32.172178332624</v>
      </c>
    </row>
    <row r="1780" customFormat="false" ht="12.75" hidden="false" customHeight="false" outlineLevel="0" collapsed="false">
      <c r="A1780" s="1" t="n">
        <v>2018.08</v>
      </c>
      <c r="B1780" s="1" t="n">
        <v>2813.36</v>
      </c>
      <c r="C1780" s="1"/>
      <c r="D1780" s="1"/>
      <c r="E1780" s="13" t="n">
        <f aca="false">1.5*E1779-0.5*E1778</f>
        <v>252.28975</v>
      </c>
      <c r="F1780" s="12" t="n">
        <f aca="false">F1779+1/12</f>
        <v>2018.62499999987</v>
      </c>
      <c r="G1780" s="4" t="n">
        <v>3</v>
      </c>
      <c r="H1780" s="4" t="n">
        <f aca="false">B1780*$E$1780/E1780</f>
        <v>2813.36</v>
      </c>
      <c r="I1780" s="4"/>
      <c r="J1780" s="4"/>
      <c r="K1780" s="4" t="n">
        <f aca="false">H1780/AVERAGE(J1660:J1779)</f>
        <v>32.2902026045569</v>
      </c>
    </row>
    <row r="1781" customFormat="false" ht="12.75" hidden="false" customHeight="false" outlineLevel="0" collapsed="false">
      <c r="A1781" s="1"/>
      <c r="B1781" s="1" t="s">
        <v>26</v>
      </c>
      <c r="C1781" s="1"/>
      <c r="D1781" s="1"/>
      <c r="E1781" s="1" t="s">
        <v>27</v>
      </c>
      <c r="F1781" s="1"/>
      <c r="G1781" s="4" t="s">
        <v>28</v>
      </c>
      <c r="H1781" s="4"/>
      <c r="I1781" s="4"/>
      <c r="J1781" s="4"/>
      <c r="K1781" s="1"/>
    </row>
    <row r="1782" customFormat="false" ht="12.75" hidden="false" customHeight="false" outlineLevel="0" collapsed="false">
      <c r="A1782" s="1"/>
      <c r="B1782" s="1"/>
      <c r="C1782" s="1"/>
      <c r="D1782" s="1"/>
      <c r="E1782" s="1"/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8-01T21:25:20Z</dcterms:modified>
  <cp:revision>0</cp:revision>
  <dc:subject/>
  <dc:title/>
</cp:coreProperties>
</file>