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0186270"/>
        <c:axId val="1481248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8140142"/>
        <c:axId val="41144705"/>
      </c:scatterChart>
      <c:valAx>
        <c:axId val="3018627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812489"/>
        <c:crossesAt val="0"/>
        <c:crossBetween val="midCat"/>
      </c:valAx>
      <c:valAx>
        <c:axId val="1481248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186270"/>
        <c:crossesAt val="0"/>
        <c:crossBetween val="midCat"/>
      </c:valAx>
      <c:valAx>
        <c:axId val="681401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44705"/>
        <c:crossBetween val="midCat"/>
      </c:valAx>
      <c:valAx>
        <c:axId val="4114470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1401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