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59918346"/>
        <c:axId val="60873127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64399984"/>
        <c:axId val="6131697"/>
      </c:scatterChart>
      <c:valAx>
        <c:axId val="59918346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73127"/>
        <c:crossesAt val="0"/>
        <c:crossBetween val="midCat"/>
      </c:valAx>
      <c:valAx>
        <c:axId val="60873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18346"/>
        <c:crossesAt val="0"/>
        <c:crossBetween val="midCat"/>
      </c:valAx>
      <c:valAx>
        <c:axId val="6439998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97"/>
        <c:crossBetween val="midCat"/>
      </c:valAx>
      <c:valAx>
        <c:axId val="613169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43999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45940365"/>
        <c:axId val="6872399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20019747"/>
        <c:axId val="18388082"/>
      </c:scatterChart>
      <c:valAx>
        <c:axId val="459403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3993"/>
        <c:crossesAt val="0"/>
        <c:crossBetween val="midCat"/>
      </c:valAx>
      <c:valAx>
        <c:axId val="68723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5940365"/>
        <c:crossesAt val="0"/>
        <c:crossBetween val="midCat"/>
      </c:valAx>
      <c:valAx>
        <c:axId val="2001974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8082"/>
        <c:crossBetween val="midCat"/>
      </c:valAx>
      <c:valAx>
        <c:axId val="183880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00197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