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90839388"/>
        <c:axId val="23477745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95661709"/>
        <c:axId val="54797905"/>
      </c:scatterChart>
      <c:valAx>
        <c:axId val="90839388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477745"/>
        <c:crossesAt val="0"/>
        <c:crossBetween val="midCat"/>
      </c:valAx>
      <c:valAx>
        <c:axId val="234777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839388"/>
        <c:crossesAt val="0"/>
        <c:crossBetween val="midCat"/>
      </c:valAx>
      <c:valAx>
        <c:axId val="9566170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7905"/>
        <c:crossBetween val="midCat"/>
      </c:valAx>
      <c:valAx>
        <c:axId val="54797905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9566170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52858097"/>
        <c:axId val="9521305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6792013"/>
        <c:axId val="69596173"/>
      </c:scatterChart>
      <c:valAx>
        <c:axId val="5285809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1305"/>
        <c:crossesAt val="0"/>
        <c:crossBetween val="midCat"/>
      </c:valAx>
      <c:valAx>
        <c:axId val="9521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52858097"/>
        <c:crossesAt val="0"/>
        <c:crossBetween val="midCat"/>
      </c:valAx>
      <c:valAx>
        <c:axId val="679201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96173"/>
        <c:crossBetween val="midCat"/>
      </c:valAx>
      <c:valAx>
        <c:axId val="6959617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67920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