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83900516"/>
        <c:axId val="173760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48752769"/>
        <c:axId val="61432949"/>
      </c:scatterChart>
      <c:valAx>
        <c:axId val="8390051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37603"/>
        <c:crossesAt val="0"/>
        <c:crossBetween val="midCat"/>
      </c:valAx>
      <c:valAx>
        <c:axId val="173760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900516"/>
        <c:crossesAt val="0"/>
        <c:crossBetween val="midCat"/>
      </c:valAx>
      <c:valAx>
        <c:axId val="487527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32949"/>
        <c:crossBetween val="midCat"/>
      </c:valAx>
      <c:valAx>
        <c:axId val="6143294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7527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