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0405658"/>
        <c:axId val="6332836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4642211"/>
        <c:axId val="80837918"/>
      </c:scatterChart>
      <c:valAx>
        <c:axId val="6040565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3328362"/>
        <c:crossesAt val="0"/>
        <c:crossBetween val="midCat"/>
      </c:valAx>
      <c:valAx>
        <c:axId val="6332836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0405658"/>
        <c:crossesAt val="0"/>
        <c:crossBetween val="midCat"/>
      </c:valAx>
      <c:valAx>
        <c:axId val="4464221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0837918"/>
        <c:crossBetween val="midCat"/>
      </c:valAx>
      <c:valAx>
        <c:axId val="8083791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464221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9413390"/>
        <c:axId val="5779374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1829146"/>
        <c:axId val="23880517"/>
      </c:scatterChart>
      <c:valAx>
        <c:axId val="9941339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7793748"/>
        <c:crossesAt val="0"/>
        <c:crossBetween val="midCat"/>
      </c:valAx>
      <c:valAx>
        <c:axId val="5779374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9413390"/>
        <c:crossesAt val="0"/>
        <c:crossBetween val="midCat"/>
      </c:valAx>
      <c:valAx>
        <c:axId val="7182914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880517"/>
        <c:crossBetween val="midCat"/>
      </c:valAx>
      <c:valAx>
        <c:axId val="2388051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182914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