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614452"/>
        <c:axId val="9794845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9229934"/>
        <c:axId val="22248618"/>
      </c:scatterChart>
      <c:valAx>
        <c:axId val="961445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7948453"/>
        <c:crossesAt val="0"/>
        <c:crossBetween val="midCat"/>
      </c:valAx>
      <c:valAx>
        <c:axId val="9794845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14452"/>
        <c:crossesAt val="0"/>
        <c:crossBetween val="midCat"/>
      </c:valAx>
      <c:valAx>
        <c:axId val="492299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48618"/>
        <c:crossBetween val="midCat"/>
      </c:valAx>
      <c:valAx>
        <c:axId val="2224861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22993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