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324167"/>
        <c:axId val="4564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595702"/>
        <c:axId val="69463703"/>
      </c:scatterChart>
      <c:valAx>
        <c:axId val="35324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6497"/>
        <c:crossesAt val="0"/>
        <c:crossBetween val="midCat"/>
      </c:valAx>
      <c:valAx>
        <c:axId val="4564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324167"/>
        <c:crossesAt val="0"/>
        <c:crossBetween val="midCat"/>
      </c:valAx>
      <c:valAx>
        <c:axId val="995957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463703"/>
        <c:crossBetween val="midCat"/>
      </c:valAx>
      <c:valAx>
        <c:axId val="694637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5957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535710"/>
        <c:axId val="424181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825669"/>
        <c:axId val="62553142"/>
      </c:scatterChart>
      <c:valAx>
        <c:axId val="485357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418184"/>
        <c:crossesAt val="0"/>
        <c:crossBetween val="midCat"/>
      </c:valAx>
      <c:valAx>
        <c:axId val="424181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535710"/>
        <c:crossesAt val="0"/>
        <c:crossBetween val="midCat"/>
      </c:valAx>
      <c:valAx>
        <c:axId val="978256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53142"/>
        <c:crossBetween val="midCat"/>
      </c:valAx>
      <c:valAx>
        <c:axId val="625531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8256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