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547150"/>
        <c:axId val="6649081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363853"/>
        <c:axId val="19132790"/>
      </c:scatterChart>
      <c:valAx>
        <c:axId val="6654715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490811"/>
        <c:crossesAt val="0"/>
        <c:crossBetween val="midCat"/>
      </c:valAx>
      <c:valAx>
        <c:axId val="6649081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547150"/>
        <c:crossesAt val="0"/>
        <c:crossBetween val="midCat"/>
      </c:valAx>
      <c:valAx>
        <c:axId val="833638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32790"/>
        <c:crossBetween val="midCat"/>
      </c:valAx>
      <c:valAx>
        <c:axId val="191327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3638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