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5727735"/>
        <c:axId val="8171606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8280948"/>
        <c:axId val="55685458"/>
      </c:scatterChart>
      <c:valAx>
        <c:axId val="4572773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1716063"/>
        <c:crossesAt val="0"/>
        <c:crossBetween val="midCat"/>
      </c:valAx>
      <c:valAx>
        <c:axId val="8171606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5727735"/>
        <c:crossesAt val="0"/>
        <c:crossBetween val="midCat"/>
      </c:valAx>
      <c:valAx>
        <c:axId val="382809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5685458"/>
        <c:crossBetween val="midCat"/>
      </c:valAx>
      <c:valAx>
        <c:axId val="5568545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828094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437581"/>
        <c:axId val="430318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9088542"/>
        <c:axId val="63897721"/>
      </c:scatterChart>
      <c:valAx>
        <c:axId val="3943758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303187"/>
        <c:crossesAt val="0"/>
        <c:crossBetween val="midCat"/>
      </c:valAx>
      <c:valAx>
        <c:axId val="430318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437581"/>
        <c:crossesAt val="0"/>
        <c:crossBetween val="midCat"/>
      </c:valAx>
      <c:valAx>
        <c:axId val="990885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897721"/>
        <c:crossBetween val="midCat"/>
      </c:valAx>
      <c:valAx>
        <c:axId val="6389772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908854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