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811374"/>
        <c:axId val="275936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447534"/>
        <c:axId val="44261398"/>
      </c:scatterChart>
      <c:valAx>
        <c:axId val="288113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593602"/>
        <c:crossesAt val="0"/>
        <c:crossBetween val="midCat"/>
      </c:valAx>
      <c:valAx>
        <c:axId val="275936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811374"/>
        <c:crossesAt val="0"/>
        <c:crossBetween val="midCat"/>
      </c:valAx>
      <c:valAx>
        <c:axId val="51447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1398"/>
        <c:crossBetween val="midCat"/>
      </c:valAx>
      <c:valAx>
        <c:axId val="442613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4475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