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746636"/>
        <c:axId val="115260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877866"/>
        <c:axId val="43443151"/>
      </c:scatterChart>
      <c:valAx>
        <c:axId val="537466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526097"/>
        <c:crossesAt val="0"/>
        <c:crossBetween val="midCat"/>
      </c:valAx>
      <c:valAx>
        <c:axId val="115260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746636"/>
        <c:crossesAt val="0"/>
        <c:crossBetween val="midCat"/>
      </c:valAx>
      <c:valAx>
        <c:axId val="418778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443151"/>
        <c:crossBetween val="midCat"/>
      </c:valAx>
      <c:valAx>
        <c:axId val="434431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8778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9423"/>
        <c:axId val="463100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83153"/>
        <c:axId val="28866003"/>
      </c:scatterChart>
      <c:valAx>
        <c:axId val="4194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310011"/>
        <c:crossesAt val="0"/>
        <c:crossBetween val="midCat"/>
      </c:valAx>
      <c:valAx>
        <c:axId val="463100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9423"/>
        <c:crossesAt val="0"/>
        <c:crossBetween val="midCat"/>
      </c:valAx>
      <c:valAx>
        <c:axId val="45831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866003"/>
        <c:crossBetween val="midCat"/>
      </c:valAx>
      <c:valAx>
        <c:axId val="288660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831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