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0884782"/>
        <c:axId val="5163998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934794"/>
        <c:axId val="31518144"/>
      </c:scatterChart>
      <c:valAx>
        <c:axId val="4088478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639983"/>
        <c:crossesAt val="0"/>
        <c:crossBetween val="midCat"/>
      </c:valAx>
      <c:valAx>
        <c:axId val="5163998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884782"/>
        <c:crossesAt val="0"/>
        <c:crossBetween val="midCat"/>
      </c:valAx>
      <c:valAx>
        <c:axId val="10934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18144"/>
        <c:crossBetween val="midCat"/>
      </c:valAx>
      <c:valAx>
        <c:axId val="3151814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9347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